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2"/>
        <rFont val="Noto Sans"/>
        <family val="2"/>
      </rPr>
      <t xml:space="preserve">恩平市</t>
    </r>
    <r>
      <rPr>
        <sz val="12"/>
        <rFont val="黑体"/>
        <family val="0"/>
        <charset val="134"/>
      </rPr>
      <t xml:space="preserve">2016-2017</t>
    </r>
    <r>
      <rPr>
        <sz val="12"/>
        <rFont val="Noto Sans"/>
        <family val="2"/>
      </rPr>
      <t xml:space="preserve">年度“一师一优课、一课一名师”活动任务分配及“晒课”、“优课”情况表</t>
    </r>
  </si>
  <si>
    <t xml:space="preserve">类别</t>
  </si>
  <si>
    <t xml:space="preserve">序号</t>
  </si>
  <si>
    <t xml:space="preserve">单位</t>
  </si>
  <si>
    <t xml:space="preserve">教师
人数</t>
  </si>
  <si>
    <t xml:space="preserve">网上“晒课”数</t>
  </si>
  <si>
    <r>
      <rPr>
        <b val="true"/>
        <sz val="10"/>
        <rFont val="Noto Sans"/>
        <family val="2"/>
      </rPr>
      <t xml:space="preserve">晒课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宋体"/>
        <family val="0"/>
        <charset val="134"/>
      </rPr>
      <t xml:space="preserve">)</t>
    </r>
  </si>
  <si>
    <t xml:space="preserve">最低推荐“优课”数</t>
  </si>
  <si>
    <t xml:space="preserve">有效
晒课数</t>
  </si>
  <si>
    <r>
      <rPr>
        <b val="true"/>
        <sz val="10"/>
        <rFont val="Noto Sans"/>
        <family val="2"/>
      </rPr>
      <t xml:space="preserve">有效晒课率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宋体"/>
        <family val="0"/>
        <charset val="134"/>
      </rPr>
      <t xml:space="preserve">)</t>
    </r>
  </si>
  <si>
    <t xml:space="preserve">省级
优课数</t>
  </si>
  <si>
    <t xml:space="preserve">江门级
优课数</t>
  </si>
  <si>
    <t xml:space="preserve">恩平级
优课数</t>
  </si>
  <si>
    <t xml:space="preserve">有效晒课积分</t>
  </si>
  <si>
    <t xml:space="preserve">优课积分</t>
  </si>
  <si>
    <t xml:space="preserve">优课率积分</t>
  </si>
  <si>
    <t xml:space="preserve">总积分</t>
  </si>
  <si>
    <t xml:space="preserve">中学</t>
  </si>
  <si>
    <t xml:space="preserve">大田中学</t>
  </si>
  <si>
    <t xml:space="preserve">那吉中学</t>
  </si>
  <si>
    <t xml:space="preserve">大槐中学</t>
  </si>
  <si>
    <t xml:space="preserve">横陂中学</t>
  </si>
  <si>
    <t xml:space="preserve">沙湖中学</t>
  </si>
  <si>
    <t xml:space="preserve">冯如中学</t>
  </si>
  <si>
    <t xml:space="preserve">均安中学</t>
  </si>
  <si>
    <t xml:space="preserve">江洲中学</t>
  </si>
  <si>
    <t xml:space="preserve">良西中学</t>
  </si>
  <si>
    <t xml:space="preserve">圣堂中学</t>
  </si>
  <si>
    <t xml:space="preserve">东成中学</t>
  </si>
  <si>
    <t xml:space="preserve">恩城二中</t>
  </si>
  <si>
    <t xml:space="preserve">恩城中学</t>
  </si>
  <si>
    <t xml:space="preserve">平东中学</t>
  </si>
  <si>
    <t xml:space="preserve">东安中学</t>
  </si>
  <si>
    <t xml:space="preserve">江南中学</t>
  </si>
  <si>
    <t xml:space="preserve">黄冈实中</t>
  </si>
  <si>
    <t xml:space="preserve">鳌峰中学</t>
  </si>
  <si>
    <t xml:space="preserve">旗风学校</t>
  </si>
  <si>
    <t xml:space="preserve">年夫学校</t>
  </si>
  <si>
    <t xml:space="preserve">华侨中学</t>
  </si>
  <si>
    <t xml:space="preserve">恩平一中</t>
  </si>
  <si>
    <t xml:space="preserve">独醒中学</t>
  </si>
  <si>
    <t xml:space="preserve">郁文中学</t>
  </si>
  <si>
    <t xml:space="preserve">小学</t>
  </si>
  <si>
    <t xml:space="preserve">大田中心小学</t>
  </si>
  <si>
    <t xml:space="preserve">那吉中心小学</t>
  </si>
  <si>
    <t xml:space="preserve">大槐中心小学</t>
  </si>
  <si>
    <t xml:space="preserve">横陂中心小学</t>
  </si>
  <si>
    <t xml:space="preserve">沙湖中心小学</t>
  </si>
  <si>
    <t xml:space="preserve">牛江中心小学</t>
  </si>
  <si>
    <t xml:space="preserve">君堂中心小学</t>
  </si>
  <si>
    <t xml:space="preserve">良西中心小学</t>
  </si>
  <si>
    <t xml:space="preserve">圣堂中心小学</t>
  </si>
  <si>
    <t xml:space="preserve">东成中心小学</t>
  </si>
  <si>
    <t xml:space="preserve">恩城中心小学</t>
  </si>
  <si>
    <t xml:space="preserve">总    计</t>
  </si>
  <si>
    <r>
      <rPr>
        <sz val="11"/>
        <rFont val="Noto Sans"/>
        <family val="2"/>
      </rPr>
      <t xml:space="preserve">备注</t>
    </r>
    <r>
      <rPr>
        <sz val="11"/>
        <rFont val="宋体"/>
        <family val="0"/>
        <charset val="134"/>
      </rPr>
      <t xml:space="preserve">:1</t>
    </r>
    <r>
      <rPr>
        <sz val="11"/>
        <rFont val="Noto Sans"/>
        <family val="2"/>
      </rPr>
      <t xml:space="preserve">、中心小学包括面上小学和教学点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有效晒课率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有效晒课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网上“晒课”数，有效晒课积分算法：有效晒课率每</t>
    </r>
    <r>
      <rPr>
        <sz val="11"/>
        <rFont val="宋体"/>
        <family val="0"/>
        <charset val="134"/>
      </rPr>
      <t xml:space="preserve">10%</t>
    </r>
    <r>
      <rPr>
        <sz val="11"/>
        <rFont val="Noto Sans"/>
        <family val="2"/>
      </rPr>
      <t xml:space="preserve">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，以此累计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优课积分为获得各级优课的总得分：获得省级优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节、江门级优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节、恩平级优课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节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优课率积分</t>
    </r>
    <r>
      <rPr>
        <sz val="11"/>
        <rFont val="宋体"/>
        <family val="0"/>
        <charset val="134"/>
      </rPr>
      <t xml:space="preserve">=</t>
    </r>
    <r>
      <rPr>
        <sz val="11"/>
        <rFont val="Noto Sans"/>
        <family val="2"/>
      </rPr>
      <t xml:space="preserve">各级优课数之和（省、江门、恩平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最低推荐“优课”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;[RED]\(0.0\)"/>
    <numFmt numFmtId="166" formatCode="0_);[RED]\(0\)"/>
    <numFmt numFmtId="167" formatCode="0.0_ "/>
    <numFmt numFmtId="168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34" activeCellId="0" sqref="S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.75"/>
    <col collapsed="false" customWidth="true" hidden="false" outlineLevel="0" max="3" min="3" style="0" width="10.74"/>
    <col collapsed="false" customWidth="true" hidden="false" outlineLevel="0" max="4" min="4" style="0" width="5.5"/>
    <col collapsed="false" customWidth="true" hidden="false" outlineLevel="0" max="6" min="5" style="0" width="7.74"/>
    <col collapsed="false" customWidth="true" hidden="false" outlineLevel="0" max="7" min="7" style="0" width="9.36"/>
    <col collapsed="false" customWidth="true" hidden="false" outlineLevel="0" max="8" min="8" style="0" width="1.5"/>
    <col collapsed="false" customWidth="true" hidden="false" outlineLevel="0" max="9" min="9" style="0" width="6.99"/>
    <col collapsed="false" customWidth="true" hidden="false" outlineLevel="0" max="10" min="10" style="1" width="7.74"/>
    <col collapsed="false" customWidth="true" hidden="false" outlineLevel="0" max="13" min="11" style="0" width="6.99"/>
    <col collapsed="false" customWidth="true" hidden="false" outlineLevel="0" max="14" min="14" style="0" width="1.62"/>
    <col collapsed="false" customWidth="true" hidden="false" outlineLevel="0" max="15" min="15" style="2" width="8.99"/>
    <col collapsed="false" customWidth="true" hidden="false" outlineLevel="0" max="17" min="16" style="1" width="8.99"/>
    <col collapsed="false" customWidth="true" hidden="false" outlineLevel="0" max="18" min="18" style="3" width="8.99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7.75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/>
      <c r="I2" s="13" t="s">
        <v>8</v>
      </c>
      <c r="J2" s="14" t="s">
        <v>9</v>
      </c>
      <c r="K2" s="15" t="s">
        <v>10</v>
      </c>
      <c r="L2" s="16" t="s">
        <v>11</v>
      </c>
      <c r="M2" s="17" t="s">
        <v>12</v>
      </c>
      <c r="N2" s="18"/>
      <c r="O2" s="19" t="s">
        <v>13</v>
      </c>
      <c r="P2" s="20" t="s">
        <v>14</v>
      </c>
      <c r="Q2" s="21" t="s">
        <v>15</v>
      </c>
      <c r="R2" s="22" t="s">
        <v>16</v>
      </c>
    </row>
    <row r="3" customFormat="false" ht="15.75" hidden="false" customHeight="true" outlineLevel="0" collapsed="false">
      <c r="A3" s="5" t="s">
        <v>17</v>
      </c>
      <c r="B3" s="23" t="n">
        <v>1</v>
      </c>
      <c r="C3" s="24" t="s">
        <v>18</v>
      </c>
      <c r="D3" s="25" t="n">
        <v>51</v>
      </c>
      <c r="E3" s="26" t="n">
        <v>28</v>
      </c>
      <c r="F3" s="27" t="n">
        <f aca="false">E3/D3*100</f>
        <v>54.9019607843137</v>
      </c>
      <c r="G3" s="28" t="n">
        <v>3</v>
      </c>
      <c r="H3" s="18"/>
      <c r="I3" s="29" t="n">
        <v>3</v>
      </c>
      <c r="J3" s="30" t="n">
        <f aca="false">I3/E3*100</f>
        <v>10.7142857142857</v>
      </c>
      <c r="K3" s="31" t="n">
        <v>1</v>
      </c>
      <c r="L3" s="32" t="n">
        <v>1</v>
      </c>
      <c r="M3" s="33"/>
      <c r="N3" s="34"/>
      <c r="O3" s="35" t="n">
        <f aca="false">J3/10</f>
        <v>1.07142857142857</v>
      </c>
      <c r="P3" s="36" t="n">
        <f aca="false">(K3*3)+L3*2+M3</f>
        <v>5</v>
      </c>
      <c r="Q3" s="37" t="n">
        <f aca="false">(K3+L3+M3)/G3</f>
        <v>0.666666666666667</v>
      </c>
      <c r="R3" s="38" t="n">
        <f aca="false">SUM(O3:P3:Q3)</f>
        <v>6.73809523809524</v>
      </c>
    </row>
    <row r="4" customFormat="false" ht="15.75" hidden="false" customHeight="true" outlineLevel="0" collapsed="false">
      <c r="A4" s="5"/>
      <c r="B4" s="39" t="n">
        <v>2</v>
      </c>
      <c r="C4" s="40" t="s">
        <v>19</v>
      </c>
      <c r="D4" s="41" t="n">
        <v>37</v>
      </c>
      <c r="E4" s="42" t="n">
        <v>20</v>
      </c>
      <c r="F4" s="43" t="n">
        <f aca="false">E4/D4*100</f>
        <v>54.0540540540541</v>
      </c>
      <c r="G4" s="44" t="n">
        <v>2</v>
      </c>
      <c r="H4" s="18"/>
      <c r="I4" s="45"/>
      <c r="J4" s="46"/>
      <c r="K4" s="47"/>
      <c r="L4" s="48"/>
      <c r="M4" s="49"/>
      <c r="N4" s="18"/>
      <c r="O4" s="35" t="n">
        <f aca="false">J4/10</f>
        <v>0</v>
      </c>
      <c r="P4" s="36" t="n">
        <f aca="false">(K4*3)+L4*2+M4</f>
        <v>0</v>
      </c>
      <c r="Q4" s="37" t="n">
        <f aca="false">(K4+L4+M4)/G4</f>
        <v>0</v>
      </c>
      <c r="R4" s="38" t="n">
        <f aca="false">SUM(O4:P4:Q4)</f>
        <v>0</v>
      </c>
    </row>
    <row r="5" s="2" customFormat="true" ht="15.75" hidden="false" customHeight="true" outlineLevel="0" collapsed="false">
      <c r="A5" s="5"/>
      <c r="B5" s="39" t="n">
        <v>3</v>
      </c>
      <c r="C5" s="40" t="s">
        <v>20</v>
      </c>
      <c r="D5" s="50" t="n">
        <v>49</v>
      </c>
      <c r="E5" s="42" t="n">
        <v>27</v>
      </c>
      <c r="F5" s="43" t="n">
        <f aca="false">E5/D5*100</f>
        <v>55.1020408163265</v>
      </c>
      <c r="G5" s="44" t="n">
        <v>3</v>
      </c>
      <c r="H5" s="18"/>
      <c r="I5" s="45" t="n">
        <v>11</v>
      </c>
      <c r="J5" s="46" t="n">
        <f aca="false">I5/E5*100</f>
        <v>40.7407407407407</v>
      </c>
      <c r="K5" s="47"/>
      <c r="L5" s="48" t="n">
        <v>3</v>
      </c>
      <c r="M5" s="49" t="n">
        <v>6</v>
      </c>
      <c r="N5" s="18"/>
      <c r="O5" s="35" t="n">
        <f aca="false">J5/10</f>
        <v>4.07407407407407</v>
      </c>
      <c r="P5" s="36" t="n">
        <f aca="false">(K5*3)+L5*2+M5</f>
        <v>12</v>
      </c>
      <c r="Q5" s="37" t="n">
        <f aca="false">(K5+L5+M5)/G5</f>
        <v>3</v>
      </c>
      <c r="R5" s="38" t="n">
        <f aca="false">SUM(O5:P5:Q5)</f>
        <v>19.0740740740741</v>
      </c>
    </row>
    <row r="6" customFormat="false" ht="15.75" hidden="false" customHeight="true" outlineLevel="0" collapsed="false">
      <c r="A6" s="5"/>
      <c r="B6" s="39" t="n">
        <v>4</v>
      </c>
      <c r="C6" s="40" t="s">
        <v>21</v>
      </c>
      <c r="D6" s="41" t="n">
        <v>53</v>
      </c>
      <c r="E6" s="42" t="n">
        <v>29</v>
      </c>
      <c r="F6" s="43" t="n">
        <f aca="false">E6/D6*100</f>
        <v>54.7169811320755</v>
      </c>
      <c r="G6" s="44" t="n">
        <v>3</v>
      </c>
      <c r="H6" s="18"/>
      <c r="I6" s="45" t="n">
        <v>6</v>
      </c>
      <c r="J6" s="46" t="n">
        <f aca="false">I6/E6*100</f>
        <v>20.6896551724138</v>
      </c>
      <c r="K6" s="47"/>
      <c r="L6" s="48" t="n">
        <v>1</v>
      </c>
      <c r="M6" s="49" t="n">
        <v>2</v>
      </c>
      <c r="N6" s="18"/>
      <c r="O6" s="35" t="n">
        <f aca="false">J6/10</f>
        <v>2.06896551724138</v>
      </c>
      <c r="P6" s="36" t="n">
        <f aca="false">(K6*3)+L6*2+M6</f>
        <v>4</v>
      </c>
      <c r="Q6" s="37" t="n">
        <f aca="false">(K6+L6+M6)/G6</f>
        <v>1</v>
      </c>
      <c r="R6" s="38" t="n">
        <f aca="false">SUM(O6:P6:Q6)</f>
        <v>7.06896551724138</v>
      </c>
    </row>
    <row r="7" customFormat="false" ht="15.75" hidden="false" customHeight="true" outlineLevel="0" collapsed="false">
      <c r="A7" s="5"/>
      <c r="B7" s="39" t="n">
        <v>5</v>
      </c>
      <c r="C7" s="40" t="s">
        <v>22</v>
      </c>
      <c r="D7" s="41" t="n">
        <v>50</v>
      </c>
      <c r="E7" s="42" t="n">
        <v>28</v>
      </c>
      <c r="F7" s="43" t="n">
        <f aca="false">E7/D7*100</f>
        <v>56</v>
      </c>
      <c r="G7" s="44" t="n">
        <v>3</v>
      </c>
      <c r="H7" s="18"/>
      <c r="I7" s="45" t="n">
        <v>2</v>
      </c>
      <c r="J7" s="46" t="n">
        <f aca="false">I7/E7*100</f>
        <v>7.14285714285714</v>
      </c>
      <c r="K7" s="47"/>
      <c r="L7" s="48"/>
      <c r="M7" s="49"/>
      <c r="N7" s="18"/>
      <c r="O7" s="35" t="n">
        <f aca="false">J7/10</f>
        <v>0.714285714285714</v>
      </c>
      <c r="P7" s="36" t="n">
        <f aca="false">(K7*3)+L7*2+M7</f>
        <v>0</v>
      </c>
      <c r="Q7" s="37" t="n">
        <f aca="false">(K7+L7+M7)/G7</f>
        <v>0</v>
      </c>
      <c r="R7" s="38" t="n">
        <f aca="false">SUM(O7:P7:Q7)</f>
        <v>0.714285714285714</v>
      </c>
    </row>
    <row r="8" customFormat="false" ht="15.75" hidden="false" customHeight="true" outlineLevel="0" collapsed="false">
      <c r="A8" s="5"/>
      <c r="B8" s="39" t="n">
        <v>6</v>
      </c>
      <c r="C8" s="40" t="s">
        <v>23</v>
      </c>
      <c r="D8" s="41" t="n">
        <v>41</v>
      </c>
      <c r="E8" s="42" t="n">
        <v>23</v>
      </c>
      <c r="F8" s="43" t="n">
        <f aca="false">E8/D8*100</f>
        <v>56.0975609756098</v>
      </c>
      <c r="G8" s="44" t="n">
        <v>2</v>
      </c>
      <c r="H8" s="18"/>
      <c r="I8" s="45"/>
      <c r="J8" s="46"/>
      <c r="K8" s="47"/>
      <c r="L8" s="48"/>
      <c r="M8" s="49"/>
      <c r="N8" s="18"/>
      <c r="O8" s="35" t="n">
        <f aca="false">J8/10</f>
        <v>0</v>
      </c>
      <c r="P8" s="36" t="n">
        <f aca="false">(K8*3)+L8*2+M8</f>
        <v>0</v>
      </c>
      <c r="Q8" s="37" t="n">
        <f aca="false">(K8+L8+M8)/G8</f>
        <v>0</v>
      </c>
      <c r="R8" s="38" t="n">
        <f aca="false">SUM(O8:P8:Q8)</f>
        <v>0</v>
      </c>
    </row>
    <row r="9" customFormat="false" ht="15.75" hidden="false" customHeight="true" outlineLevel="0" collapsed="false">
      <c r="A9" s="5"/>
      <c r="B9" s="39" t="n">
        <v>7</v>
      </c>
      <c r="C9" s="40" t="s">
        <v>24</v>
      </c>
      <c r="D9" s="50" t="n">
        <v>20</v>
      </c>
      <c r="E9" s="42" t="n">
        <v>11</v>
      </c>
      <c r="F9" s="43" t="n">
        <f aca="false">E9/D9*100</f>
        <v>55</v>
      </c>
      <c r="G9" s="44" t="n">
        <v>1</v>
      </c>
      <c r="H9" s="18"/>
      <c r="I9" s="45" t="n">
        <v>3</v>
      </c>
      <c r="J9" s="46" t="n">
        <f aca="false">I9/E9*100</f>
        <v>27.2727272727273</v>
      </c>
      <c r="K9" s="47"/>
      <c r="L9" s="48"/>
      <c r="M9" s="49"/>
      <c r="N9" s="18"/>
      <c r="O9" s="35" t="n">
        <f aca="false">J9/10</f>
        <v>2.72727272727273</v>
      </c>
      <c r="P9" s="36" t="n">
        <f aca="false">(K9*3)+L9*2+M9</f>
        <v>0</v>
      </c>
      <c r="Q9" s="37" t="n">
        <f aca="false">(K9+L9+M9)/G9</f>
        <v>0</v>
      </c>
      <c r="R9" s="38" t="n">
        <f aca="false">SUM(O9:P9:Q9)</f>
        <v>2.72727272727273</v>
      </c>
    </row>
    <row r="10" customFormat="false" ht="15.75" hidden="false" customHeight="true" outlineLevel="0" collapsed="false">
      <c r="A10" s="5"/>
      <c r="B10" s="39" t="n">
        <v>8</v>
      </c>
      <c r="C10" s="40" t="s">
        <v>25</v>
      </c>
      <c r="D10" s="50" t="n">
        <v>44</v>
      </c>
      <c r="E10" s="42" t="n">
        <v>24</v>
      </c>
      <c r="F10" s="43" t="n">
        <f aca="false">E10/D10*100</f>
        <v>54.5454545454545</v>
      </c>
      <c r="G10" s="44" t="n">
        <v>2</v>
      </c>
      <c r="H10" s="18"/>
      <c r="I10" s="45" t="n">
        <v>2</v>
      </c>
      <c r="J10" s="46" t="n">
        <f aca="false">I10/E10*100</f>
        <v>8.33333333333333</v>
      </c>
      <c r="K10" s="47"/>
      <c r="L10" s="48"/>
      <c r="M10" s="49" t="n">
        <v>1</v>
      </c>
      <c r="N10" s="18"/>
      <c r="O10" s="35" t="n">
        <f aca="false">J10/10</f>
        <v>0.833333333333333</v>
      </c>
      <c r="P10" s="36" t="n">
        <f aca="false">(K10*3)+L10*2+M10</f>
        <v>1</v>
      </c>
      <c r="Q10" s="37" t="n">
        <f aca="false">(K10+L10+M10)/G10</f>
        <v>0.5</v>
      </c>
      <c r="R10" s="38" t="n">
        <f aca="false">SUM(O10:P10:Q10)</f>
        <v>2.33333333333333</v>
      </c>
    </row>
    <row r="11" s="51" customFormat="true" ht="15.75" hidden="false" customHeight="true" outlineLevel="0" collapsed="false">
      <c r="A11" s="5"/>
      <c r="B11" s="39" t="n">
        <v>9</v>
      </c>
      <c r="C11" s="40" t="s">
        <v>26</v>
      </c>
      <c r="D11" s="41" t="n">
        <v>39</v>
      </c>
      <c r="E11" s="42" t="n">
        <v>21</v>
      </c>
      <c r="F11" s="43" t="n">
        <f aca="false">E11/D11*100</f>
        <v>53.8461538461539</v>
      </c>
      <c r="G11" s="44" t="n">
        <v>2</v>
      </c>
      <c r="H11" s="18"/>
      <c r="I11" s="45" t="n">
        <v>14</v>
      </c>
      <c r="J11" s="46" t="n">
        <f aca="false">I11/E11*100</f>
        <v>66.6666666666667</v>
      </c>
      <c r="K11" s="47"/>
      <c r="L11" s="48"/>
      <c r="M11" s="49" t="n">
        <v>2</v>
      </c>
      <c r="N11" s="18"/>
      <c r="O11" s="35" t="n">
        <f aca="false">J11/10</f>
        <v>6.66666666666667</v>
      </c>
      <c r="P11" s="36" t="n">
        <f aca="false">(K11*3)+L11*2+M11</f>
        <v>2</v>
      </c>
      <c r="Q11" s="37" t="n">
        <f aca="false">(K11+L11+M11)/G11</f>
        <v>1</v>
      </c>
      <c r="R11" s="38" t="n">
        <f aca="false">SUM(O11:P11:Q11)</f>
        <v>9.66666666666667</v>
      </c>
    </row>
    <row r="12" customFormat="false" ht="15.75" hidden="false" customHeight="true" outlineLevel="0" collapsed="false">
      <c r="A12" s="5"/>
      <c r="B12" s="39" t="n">
        <v>10</v>
      </c>
      <c r="C12" s="40" t="s">
        <v>27</v>
      </c>
      <c r="D12" s="50" t="n">
        <v>60</v>
      </c>
      <c r="E12" s="42" t="n">
        <v>33</v>
      </c>
      <c r="F12" s="43" t="n">
        <f aca="false">E12/D12*100</f>
        <v>55</v>
      </c>
      <c r="G12" s="44" t="n">
        <v>3</v>
      </c>
      <c r="H12" s="18"/>
      <c r="I12" s="45" t="n">
        <v>7</v>
      </c>
      <c r="J12" s="46" t="n">
        <f aca="false">I12/E12*100</f>
        <v>21.2121212121212</v>
      </c>
      <c r="K12" s="47"/>
      <c r="L12" s="48"/>
      <c r="M12" s="49" t="n">
        <v>2</v>
      </c>
      <c r="N12" s="18"/>
      <c r="O12" s="35" t="n">
        <f aca="false">J12/10</f>
        <v>2.12121212121212</v>
      </c>
      <c r="P12" s="36" t="n">
        <f aca="false">(K12*3)+L12*2+M12</f>
        <v>2</v>
      </c>
      <c r="Q12" s="37" t="n">
        <f aca="false">(K12+L12+M12)/G12</f>
        <v>0.666666666666667</v>
      </c>
      <c r="R12" s="38" t="n">
        <f aca="false">SUM(O12:P12:Q12)</f>
        <v>4.78787878787879</v>
      </c>
    </row>
    <row r="13" customFormat="false" ht="15.75" hidden="false" customHeight="true" outlineLevel="0" collapsed="false">
      <c r="A13" s="5"/>
      <c r="B13" s="39" t="n">
        <v>11</v>
      </c>
      <c r="C13" s="40" t="s">
        <v>28</v>
      </c>
      <c r="D13" s="50" t="n">
        <v>47</v>
      </c>
      <c r="E13" s="42" t="n">
        <v>26</v>
      </c>
      <c r="F13" s="43" t="n">
        <f aca="false">E13/D13*100</f>
        <v>55.3191489361702</v>
      </c>
      <c r="G13" s="44" t="n">
        <v>3</v>
      </c>
      <c r="H13" s="18"/>
      <c r="I13" s="45" t="n">
        <v>2</v>
      </c>
      <c r="J13" s="46" t="n">
        <f aca="false">I13/E13*100</f>
        <v>7.69230769230769</v>
      </c>
      <c r="K13" s="47"/>
      <c r="L13" s="48"/>
      <c r="M13" s="49"/>
      <c r="N13" s="18"/>
      <c r="O13" s="35" t="n">
        <f aca="false">J13/10</f>
        <v>0.769230769230769</v>
      </c>
      <c r="P13" s="36" t="n">
        <f aca="false">(K13*3)+L13*2+M13</f>
        <v>0</v>
      </c>
      <c r="Q13" s="37" t="n">
        <f aca="false">(K13+L13+M13)/G13</f>
        <v>0</v>
      </c>
      <c r="R13" s="38" t="n">
        <f aca="false">SUM(O13:P13:Q13)</f>
        <v>0.769230769230769</v>
      </c>
    </row>
    <row r="14" customFormat="false" ht="15.75" hidden="false" customHeight="true" outlineLevel="0" collapsed="false">
      <c r="A14" s="5"/>
      <c r="B14" s="39" t="n">
        <v>12</v>
      </c>
      <c r="C14" s="40" t="s">
        <v>29</v>
      </c>
      <c r="D14" s="41" t="n">
        <v>84</v>
      </c>
      <c r="E14" s="42" t="n">
        <v>47</v>
      </c>
      <c r="F14" s="43" t="n">
        <f aca="false">E14/D14*100</f>
        <v>55.952380952381</v>
      </c>
      <c r="G14" s="44" t="n">
        <v>5</v>
      </c>
      <c r="H14" s="18"/>
      <c r="I14" s="45" t="n">
        <v>5</v>
      </c>
      <c r="J14" s="46" t="n">
        <f aca="false">I14/E14*100</f>
        <v>10.6382978723404</v>
      </c>
      <c r="K14" s="47" t="n">
        <v>1</v>
      </c>
      <c r="L14" s="48" t="n">
        <v>1</v>
      </c>
      <c r="M14" s="49"/>
      <c r="N14" s="18"/>
      <c r="O14" s="35" t="n">
        <f aca="false">J14/10</f>
        <v>1.06382978723404</v>
      </c>
      <c r="P14" s="36" t="n">
        <f aca="false">(K14*3)+L14*2+M14</f>
        <v>5</v>
      </c>
      <c r="Q14" s="37" t="n">
        <f aca="false">(K14+L14+M14)/G14</f>
        <v>0.4</v>
      </c>
      <c r="R14" s="38" t="n">
        <f aca="false">SUM(O14:P14:Q14)</f>
        <v>6.46382978723404</v>
      </c>
    </row>
    <row r="15" customFormat="false" ht="15.75" hidden="false" customHeight="true" outlineLevel="0" collapsed="false">
      <c r="A15" s="5"/>
      <c r="B15" s="39" t="n">
        <v>13</v>
      </c>
      <c r="C15" s="40" t="s">
        <v>30</v>
      </c>
      <c r="D15" s="41" t="n">
        <v>132</v>
      </c>
      <c r="E15" s="42" t="n">
        <v>73</v>
      </c>
      <c r="F15" s="43" t="n">
        <f aca="false">E15/D15*100</f>
        <v>55.3030303030303</v>
      </c>
      <c r="G15" s="44" t="n">
        <v>7</v>
      </c>
      <c r="H15" s="18"/>
      <c r="I15" s="45" t="n">
        <v>7</v>
      </c>
      <c r="J15" s="46" t="n">
        <f aca="false">I15/E15*100</f>
        <v>9.58904109589041</v>
      </c>
      <c r="K15" s="47"/>
      <c r="L15" s="48" t="n">
        <v>1</v>
      </c>
      <c r="M15" s="49" t="n">
        <v>4</v>
      </c>
      <c r="N15" s="18"/>
      <c r="O15" s="35" t="n">
        <f aca="false">J15/10</f>
        <v>0.958904109589041</v>
      </c>
      <c r="P15" s="36" t="n">
        <f aca="false">(K15*3)+L15*2+M15</f>
        <v>6</v>
      </c>
      <c r="Q15" s="37" t="n">
        <f aca="false">(K15+L15+M15)/G15</f>
        <v>0.714285714285714</v>
      </c>
      <c r="R15" s="38" t="n">
        <f aca="false">SUM(O15:P15:Q15)</f>
        <v>7.67318982387476</v>
      </c>
    </row>
    <row r="16" s="2" customFormat="true" ht="15.75" hidden="false" customHeight="true" outlineLevel="0" collapsed="false">
      <c r="A16" s="5"/>
      <c r="B16" s="39" t="n">
        <v>14</v>
      </c>
      <c r="C16" s="40" t="s">
        <v>31</v>
      </c>
      <c r="D16" s="50" t="n">
        <v>53</v>
      </c>
      <c r="E16" s="42" t="n">
        <v>29</v>
      </c>
      <c r="F16" s="43" t="n">
        <f aca="false">E16/D16*100</f>
        <v>54.7169811320755</v>
      </c>
      <c r="G16" s="44" t="n">
        <v>3</v>
      </c>
      <c r="H16" s="18"/>
      <c r="I16" s="45" t="n">
        <v>21</v>
      </c>
      <c r="J16" s="46" t="n">
        <f aca="false">I16/E16*100</f>
        <v>72.4137931034483</v>
      </c>
      <c r="K16" s="47"/>
      <c r="L16" s="48" t="n">
        <v>1</v>
      </c>
      <c r="M16" s="49" t="n">
        <v>2</v>
      </c>
      <c r="N16" s="18"/>
      <c r="O16" s="35" t="n">
        <f aca="false">J16/10</f>
        <v>7.24137931034483</v>
      </c>
      <c r="P16" s="36" t="n">
        <f aca="false">(K16*3)+L16*2+M16</f>
        <v>4</v>
      </c>
      <c r="Q16" s="37" t="n">
        <f aca="false">(K16+L16+M16)/G16</f>
        <v>1</v>
      </c>
      <c r="R16" s="38" t="n">
        <f aca="false">SUM(O16:P16:Q16)</f>
        <v>12.2413793103448</v>
      </c>
    </row>
    <row r="17" s="2" customFormat="true" ht="15.75" hidden="false" customHeight="true" outlineLevel="0" collapsed="false">
      <c r="A17" s="5"/>
      <c r="B17" s="39" t="n">
        <v>15</v>
      </c>
      <c r="C17" s="40" t="s">
        <v>32</v>
      </c>
      <c r="D17" s="50" t="n">
        <v>58</v>
      </c>
      <c r="E17" s="42" t="n">
        <v>32</v>
      </c>
      <c r="F17" s="43" t="n">
        <f aca="false">E17/D17*100</f>
        <v>55.1724137931034</v>
      </c>
      <c r="G17" s="44" t="n">
        <v>3</v>
      </c>
      <c r="H17" s="18"/>
      <c r="I17" s="45" t="n">
        <v>30</v>
      </c>
      <c r="J17" s="46" t="n">
        <f aca="false">I17/E17*100</f>
        <v>93.75</v>
      </c>
      <c r="K17" s="47" t="n">
        <v>1</v>
      </c>
      <c r="L17" s="48" t="n">
        <v>1</v>
      </c>
      <c r="M17" s="49" t="n">
        <v>5</v>
      </c>
      <c r="N17" s="18"/>
      <c r="O17" s="35" t="n">
        <f aca="false">J17/10</f>
        <v>9.375</v>
      </c>
      <c r="P17" s="36" t="n">
        <f aca="false">(K17*3)+L17*2+M17</f>
        <v>10</v>
      </c>
      <c r="Q17" s="37" t="n">
        <f aca="false">(K17+L17+M17)/G17</f>
        <v>2.33333333333333</v>
      </c>
      <c r="R17" s="38" t="n">
        <f aca="false">SUM(O17:P17:Q17)</f>
        <v>21.7083333333333</v>
      </c>
    </row>
    <row r="18" s="2" customFormat="true" ht="15.75" hidden="false" customHeight="true" outlineLevel="0" collapsed="false">
      <c r="A18" s="5"/>
      <c r="B18" s="39" t="n">
        <v>16</v>
      </c>
      <c r="C18" s="40" t="s">
        <v>33</v>
      </c>
      <c r="D18" s="50" t="n">
        <v>32</v>
      </c>
      <c r="E18" s="42" t="n">
        <v>18</v>
      </c>
      <c r="F18" s="43" t="n">
        <f aca="false">E18/D18*100</f>
        <v>56.25</v>
      </c>
      <c r="G18" s="44" t="n">
        <v>2</v>
      </c>
      <c r="H18" s="18"/>
      <c r="I18" s="45" t="n">
        <v>17</v>
      </c>
      <c r="J18" s="46" t="n">
        <f aca="false">I18/E18*100</f>
        <v>94.4444444444444</v>
      </c>
      <c r="K18" s="47"/>
      <c r="L18" s="48"/>
      <c r="M18" s="49" t="n">
        <v>4</v>
      </c>
      <c r="N18" s="18"/>
      <c r="O18" s="35" t="n">
        <f aca="false">J18/10</f>
        <v>9.44444444444445</v>
      </c>
      <c r="P18" s="36" t="n">
        <f aca="false">(K18*3)+L18*2+M18</f>
        <v>4</v>
      </c>
      <c r="Q18" s="37" t="n">
        <f aca="false">(K18+L18+M18)/G18</f>
        <v>2</v>
      </c>
      <c r="R18" s="38" t="n">
        <f aca="false">SUM(O18:P18:Q18)</f>
        <v>15.4444444444444</v>
      </c>
      <c r="Y18" s="52"/>
    </row>
    <row r="19" customFormat="false" ht="15.75" hidden="false" customHeight="true" outlineLevel="0" collapsed="false">
      <c r="A19" s="5"/>
      <c r="B19" s="39" t="n">
        <v>17</v>
      </c>
      <c r="C19" s="40" t="s">
        <v>34</v>
      </c>
      <c r="D19" s="41" t="n">
        <v>174</v>
      </c>
      <c r="E19" s="42" t="n">
        <v>97</v>
      </c>
      <c r="F19" s="43" t="n">
        <f aca="false">E19/D19*100</f>
        <v>55.7471264367816</v>
      </c>
      <c r="G19" s="44" t="n">
        <v>10</v>
      </c>
      <c r="H19" s="18"/>
      <c r="I19" s="45" t="n">
        <v>6</v>
      </c>
      <c r="J19" s="46" t="n">
        <f aca="false">I19/E19*100</f>
        <v>6.18556701030928</v>
      </c>
      <c r="K19" s="47" t="n">
        <v>1</v>
      </c>
      <c r="L19" s="48" t="n">
        <v>4</v>
      </c>
      <c r="M19" s="49" t="n">
        <v>2</v>
      </c>
      <c r="N19" s="18"/>
      <c r="O19" s="35" t="n">
        <f aca="false">J19/10</f>
        <v>0.618556701030928</v>
      </c>
      <c r="P19" s="36" t="n">
        <f aca="false">(K19*3)+L19*2+M19</f>
        <v>13</v>
      </c>
      <c r="Q19" s="37" t="n">
        <f aca="false">(K19+L19+M19)/G19</f>
        <v>0.7</v>
      </c>
      <c r="R19" s="38" t="n">
        <f aca="false">SUM(O19:P19:Q19)</f>
        <v>14.3185567010309</v>
      </c>
    </row>
    <row r="20" s="2" customFormat="true" ht="15.75" hidden="false" customHeight="true" outlineLevel="0" collapsed="false">
      <c r="A20" s="5"/>
      <c r="B20" s="39" t="n">
        <v>18</v>
      </c>
      <c r="C20" s="40" t="s">
        <v>35</v>
      </c>
      <c r="D20" s="41" t="n">
        <v>84</v>
      </c>
      <c r="E20" s="42" t="n">
        <v>47</v>
      </c>
      <c r="F20" s="43" t="n">
        <f aca="false">E20/D20*100</f>
        <v>55.952380952381</v>
      </c>
      <c r="G20" s="44" t="n">
        <v>5</v>
      </c>
      <c r="H20" s="18"/>
      <c r="I20" s="45" t="n">
        <v>11</v>
      </c>
      <c r="J20" s="46" t="n">
        <f aca="false">I20/E20*100</f>
        <v>23.4042553191489</v>
      </c>
      <c r="K20" s="47"/>
      <c r="L20" s="48" t="n">
        <v>2</v>
      </c>
      <c r="M20" s="49" t="n">
        <v>4</v>
      </c>
      <c r="N20" s="18"/>
      <c r="O20" s="35" t="n">
        <f aca="false">J20/10</f>
        <v>2.34042553191489</v>
      </c>
      <c r="P20" s="36" t="n">
        <f aca="false">(K20*3)+L20*2+M20</f>
        <v>8</v>
      </c>
      <c r="Q20" s="37" t="n">
        <f aca="false">(K20+L20+M20)/G20</f>
        <v>1.2</v>
      </c>
      <c r="R20" s="38" t="n">
        <f aca="false">SUM(O20:P20:Q20)</f>
        <v>11.5404255319149</v>
      </c>
    </row>
    <row r="21" customFormat="false" ht="15.75" hidden="false" customHeight="true" outlineLevel="0" collapsed="false">
      <c r="A21" s="5"/>
      <c r="B21" s="39" t="n">
        <v>19</v>
      </c>
      <c r="C21" s="40" t="s">
        <v>36</v>
      </c>
      <c r="D21" s="41" t="n">
        <v>29</v>
      </c>
      <c r="E21" s="42" t="n">
        <v>16</v>
      </c>
      <c r="F21" s="43" t="n">
        <f aca="false">E21/D21*100</f>
        <v>55.1724137931034</v>
      </c>
      <c r="G21" s="44" t="n">
        <v>2</v>
      </c>
      <c r="H21" s="18"/>
      <c r="I21" s="45"/>
      <c r="J21" s="46"/>
      <c r="K21" s="47"/>
      <c r="L21" s="48"/>
      <c r="M21" s="49"/>
      <c r="N21" s="18"/>
      <c r="O21" s="35" t="n">
        <f aca="false">J21/10</f>
        <v>0</v>
      </c>
      <c r="P21" s="36" t="n">
        <f aca="false">(K21*3)+L21*2+M21</f>
        <v>0</v>
      </c>
      <c r="Q21" s="37" t="n">
        <f aca="false">(K21+L21+M21)/G21</f>
        <v>0</v>
      </c>
      <c r="R21" s="38" t="n">
        <f aca="false">SUM(O21:P21:Q21)</f>
        <v>0</v>
      </c>
    </row>
    <row r="22" s="2" customFormat="true" ht="16.5" hidden="false" customHeight="true" outlineLevel="0" collapsed="false">
      <c r="A22" s="5"/>
      <c r="B22" s="39" t="n">
        <v>20</v>
      </c>
      <c r="C22" s="40" t="s">
        <v>37</v>
      </c>
      <c r="D22" s="41" t="n">
        <v>88</v>
      </c>
      <c r="E22" s="42" t="n">
        <v>49</v>
      </c>
      <c r="F22" s="43" t="n">
        <f aca="false">E22/D22*100</f>
        <v>55.6818181818182</v>
      </c>
      <c r="G22" s="44" t="n">
        <v>5</v>
      </c>
      <c r="H22" s="18"/>
      <c r="I22" s="45" t="n">
        <v>29</v>
      </c>
      <c r="J22" s="46" t="n">
        <f aca="false">I22/E22*100</f>
        <v>59.1836734693878</v>
      </c>
      <c r="K22" s="47" t="n">
        <v>2</v>
      </c>
      <c r="L22" s="48" t="n">
        <v>4</v>
      </c>
      <c r="M22" s="49" t="n">
        <v>9</v>
      </c>
      <c r="N22" s="18"/>
      <c r="O22" s="35" t="n">
        <f aca="false">J22/10</f>
        <v>5.91836734693878</v>
      </c>
      <c r="P22" s="36" t="n">
        <f aca="false">(K22*3)+L22*2+M22</f>
        <v>23</v>
      </c>
      <c r="Q22" s="37" t="n">
        <f aca="false">(K22+L22+M22)/G22</f>
        <v>3</v>
      </c>
      <c r="R22" s="38" t="n">
        <f aca="false">SUM(O22:P22:Q22)</f>
        <v>31.9183673469388</v>
      </c>
    </row>
    <row r="23" s="2" customFormat="true" ht="15.75" hidden="false" customHeight="true" outlineLevel="0" collapsed="false">
      <c r="A23" s="5"/>
      <c r="B23" s="39" t="n">
        <v>21</v>
      </c>
      <c r="C23" s="40" t="s">
        <v>38</v>
      </c>
      <c r="D23" s="41" t="n">
        <v>141</v>
      </c>
      <c r="E23" s="42" t="n">
        <v>78</v>
      </c>
      <c r="F23" s="43" t="n">
        <f aca="false">E23/D23*100</f>
        <v>55.3191489361702</v>
      </c>
      <c r="G23" s="44" t="n">
        <v>8</v>
      </c>
      <c r="H23" s="18"/>
      <c r="I23" s="45" t="n">
        <v>10</v>
      </c>
      <c r="J23" s="46" t="n">
        <f aca="false">I23/E23*100</f>
        <v>12.8205128205128</v>
      </c>
      <c r="K23" s="47"/>
      <c r="L23" s="48" t="n">
        <v>2</v>
      </c>
      <c r="M23" s="49" t="n">
        <v>6</v>
      </c>
      <c r="N23" s="18"/>
      <c r="O23" s="35" t="n">
        <f aca="false">J23/10</f>
        <v>1.28205128205128</v>
      </c>
      <c r="P23" s="36" t="n">
        <f aca="false">(K23*3)+L23*2+M23</f>
        <v>10</v>
      </c>
      <c r="Q23" s="37" t="n">
        <f aca="false">(K23+L23+M23)/G23</f>
        <v>1</v>
      </c>
      <c r="R23" s="38" t="n">
        <f aca="false">SUM(O23:P23:Q23)</f>
        <v>12.2820512820513</v>
      </c>
    </row>
    <row r="24" customFormat="false" ht="15.75" hidden="false" customHeight="true" outlineLevel="0" collapsed="false">
      <c r="A24" s="5"/>
      <c r="B24" s="39" t="n">
        <v>22</v>
      </c>
      <c r="C24" s="40" t="s">
        <v>39</v>
      </c>
      <c r="D24" s="41" t="n">
        <v>231</v>
      </c>
      <c r="E24" s="42" t="n">
        <v>128</v>
      </c>
      <c r="F24" s="43" t="n">
        <f aca="false">E24/D24*100</f>
        <v>55.4112554112554</v>
      </c>
      <c r="G24" s="44" t="n">
        <v>13</v>
      </c>
      <c r="H24" s="18"/>
      <c r="I24" s="45" t="n">
        <v>6</v>
      </c>
      <c r="J24" s="46" t="n">
        <f aca="false">I24/E24*100</f>
        <v>4.6875</v>
      </c>
      <c r="K24" s="47"/>
      <c r="L24" s="48" t="n">
        <v>4</v>
      </c>
      <c r="M24" s="49" t="n">
        <v>2</v>
      </c>
      <c r="N24" s="18"/>
      <c r="O24" s="35" t="n">
        <f aca="false">J24/10</f>
        <v>0.46875</v>
      </c>
      <c r="P24" s="36" t="n">
        <f aca="false">(K24*3)+L24*2+M24</f>
        <v>10</v>
      </c>
      <c r="Q24" s="37" t="n">
        <f aca="false">(K24+L24+M24)/G24</f>
        <v>0.461538461538462</v>
      </c>
      <c r="R24" s="38" t="n">
        <f aca="false">SUM(O24:P24:Q24)</f>
        <v>10.9302884615385</v>
      </c>
    </row>
    <row r="25" s="2" customFormat="true" ht="15.75" hidden="false" customHeight="true" outlineLevel="0" collapsed="false">
      <c r="A25" s="5"/>
      <c r="B25" s="39" t="n">
        <v>23</v>
      </c>
      <c r="C25" s="40" t="s">
        <v>40</v>
      </c>
      <c r="D25" s="41" t="n">
        <v>111</v>
      </c>
      <c r="E25" s="42" t="n">
        <v>61</v>
      </c>
      <c r="F25" s="43" t="n">
        <f aca="false">E25/D25*100</f>
        <v>54.954954954955</v>
      </c>
      <c r="G25" s="44" t="n">
        <v>6</v>
      </c>
      <c r="H25" s="18"/>
      <c r="I25" s="45" t="n">
        <v>6</v>
      </c>
      <c r="J25" s="46" t="n">
        <f aca="false">I25/E25*100</f>
        <v>9.83606557377049</v>
      </c>
      <c r="K25" s="47"/>
      <c r="L25" s="48" t="n">
        <v>2</v>
      </c>
      <c r="M25" s="49" t="n">
        <v>4</v>
      </c>
      <c r="N25" s="18"/>
      <c r="O25" s="35" t="n">
        <f aca="false">J25/10</f>
        <v>0.983606557377049</v>
      </c>
      <c r="P25" s="36" t="n">
        <f aca="false">(K25*3)+L25*2+M25</f>
        <v>8</v>
      </c>
      <c r="Q25" s="37" t="n">
        <f aca="false">(K25+L25+M25)/G25</f>
        <v>1</v>
      </c>
      <c r="R25" s="38" t="n">
        <f aca="false">SUM(O25:P25:Q25)</f>
        <v>9.98360655737705</v>
      </c>
    </row>
    <row r="26" customFormat="false" ht="15.75" hidden="false" customHeight="true" outlineLevel="0" collapsed="false">
      <c r="A26" s="5"/>
      <c r="B26" s="53" t="n">
        <v>24</v>
      </c>
      <c r="C26" s="54" t="s">
        <v>41</v>
      </c>
      <c r="D26" s="55" t="n">
        <v>86</v>
      </c>
      <c r="E26" s="56" t="n">
        <v>48</v>
      </c>
      <c r="F26" s="57" t="n">
        <f aca="false">E26/D26*100</f>
        <v>55.8139534883721</v>
      </c>
      <c r="G26" s="58" t="n">
        <v>5</v>
      </c>
      <c r="H26" s="18"/>
      <c r="I26" s="59" t="n">
        <v>11</v>
      </c>
      <c r="J26" s="60" t="n">
        <f aca="false">I26/E26*100</f>
        <v>22.9166666666667</v>
      </c>
      <c r="K26" s="61"/>
      <c r="L26" s="62"/>
      <c r="M26" s="63" t="n">
        <v>6</v>
      </c>
      <c r="N26" s="18"/>
      <c r="O26" s="35" t="n">
        <f aca="false">J26/10</f>
        <v>2.29166666666667</v>
      </c>
      <c r="P26" s="36" t="n">
        <f aca="false">(K26*3)+L26*2+M26</f>
        <v>6</v>
      </c>
      <c r="Q26" s="37" t="n">
        <f aca="false">(K26+L26+M26)/G26</f>
        <v>1.2</v>
      </c>
      <c r="R26" s="38" t="n">
        <f aca="false">SUM(O26:P26:Q26)</f>
        <v>9.49166666666667</v>
      </c>
    </row>
    <row r="27" customFormat="false" ht="15.75" hidden="false" customHeight="true" outlineLevel="0" collapsed="false">
      <c r="A27" s="5" t="s">
        <v>42</v>
      </c>
      <c r="B27" s="23" t="n">
        <v>1</v>
      </c>
      <c r="C27" s="64" t="s">
        <v>43</v>
      </c>
      <c r="D27" s="25" t="n">
        <v>62</v>
      </c>
      <c r="E27" s="26" t="n">
        <v>34</v>
      </c>
      <c r="F27" s="27" t="n">
        <f aca="false">E27/D27*100</f>
        <v>54.8387096774194</v>
      </c>
      <c r="G27" s="28" t="n">
        <v>3</v>
      </c>
      <c r="H27" s="18"/>
      <c r="I27" s="29" t="n">
        <v>3</v>
      </c>
      <c r="J27" s="30" t="n">
        <f aca="false">I27/E27*100</f>
        <v>8.82352941176471</v>
      </c>
      <c r="K27" s="31"/>
      <c r="L27" s="32" t="n">
        <v>1</v>
      </c>
      <c r="M27" s="33"/>
      <c r="N27" s="18"/>
      <c r="O27" s="35" t="n">
        <f aca="false">J27/10</f>
        <v>0.882352941176471</v>
      </c>
      <c r="P27" s="36" t="n">
        <f aca="false">(K27*3)+L27*2+M27</f>
        <v>2</v>
      </c>
      <c r="Q27" s="37" t="n">
        <f aca="false">(K27+L27+M27)/G27</f>
        <v>0.333333333333333</v>
      </c>
      <c r="R27" s="38" t="n">
        <f aca="false">SUM(O27:P27:Q27)</f>
        <v>3.2156862745098</v>
      </c>
    </row>
    <row r="28" customFormat="false" ht="15.75" hidden="false" customHeight="true" outlineLevel="0" collapsed="false">
      <c r="A28" s="5"/>
      <c r="B28" s="39" t="n">
        <v>2</v>
      </c>
      <c r="C28" s="65" t="s">
        <v>44</v>
      </c>
      <c r="D28" s="41" t="n">
        <v>26</v>
      </c>
      <c r="E28" s="42" t="n">
        <v>14</v>
      </c>
      <c r="F28" s="43" t="n">
        <f aca="false">E28/D28*100</f>
        <v>53.8461538461539</v>
      </c>
      <c r="G28" s="44" t="n">
        <v>1</v>
      </c>
      <c r="H28" s="18"/>
      <c r="I28" s="45"/>
      <c r="J28" s="46"/>
      <c r="K28" s="47"/>
      <c r="L28" s="48"/>
      <c r="M28" s="49"/>
      <c r="N28" s="18"/>
      <c r="O28" s="35" t="n">
        <f aca="false">J28/10</f>
        <v>0</v>
      </c>
      <c r="P28" s="36" t="n">
        <f aca="false">(K28*3)+L28*2+M28</f>
        <v>0</v>
      </c>
      <c r="Q28" s="37" t="n">
        <f aca="false">(K28+L28+M28)/G28</f>
        <v>0</v>
      </c>
      <c r="R28" s="38" t="n">
        <f aca="false">SUM(O28:P28:Q28)</f>
        <v>0</v>
      </c>
    </row>
    <row r="29" customFormat="false" ht="15.75" hidden="false" customHeight="true" outlineLevel="0" collapsed="false">
      <c r="A29" s="5"/>
      <c r="B29" s="39" t="n">
        <v>3</v>
      </c>
      <c r="C29" s="65" t="s">
        <v>45</v>
      </c>
      <c r="D29" s="50" t="n">
        <v>53</v>
      </c>
      <c r="E29" s="42" t="n">
        <v>30</v>
      </c>
      <c r="F29" s="43" t="n">
        <f aca="false">E29/D29*100</f>
        <v>56.6037735849057</v>
      </c>
      <c r="G29" s="44" t="n">
        <v>3</v>
      </c>
      <c r="H29" s="18"/>
      <c r="I29" s="45"/>
      <c r="J29" s="46"/>
      <c r="K29" s="47"/>
      <c r="L29" s="48"/>
      <c r="M29" s="49"/>
      <c r="N29" s="18"/>
      <c r="O29" s="35" t="n">
        <f aca="false">J29/10</f>
        <v>0</v>
      </c>
      <c r="P29" s="36" t="n">
        <f aca="false">(K29*3)+L29*2+M29</f>
        <v>0</v>
      </c>
      <c r="Q29" s="37" t="n">
        <f aca="false">(K29+L29+M29)/G29</f>
        <v>0</v>
      </c>
      <c r="R29" s="38" t="n">
        <f aca="false">SUM(O29:P29:Q29)</f>
        <v>0</v>
      </c>
    </row>
    <row r="30" customFormat="false" ht="15.75" hidden="false" customHeight="true" outlineLevel="0" collapsed="false">
      <c r="A30" s="5"/>
      <c r="B30" s="39" t="n">
        <v>4</v>
      </c>
      <c r="C30" s="65" t="s">
        <v>46</v>
      </c>
      <c r="D30" s="41" t="n">
        <v>75</v>
      </c>
      <c r="E30" s="42" t="n">
        <v>42</v>
      </c>
      <c r="F30" s="43" t="n">
        <f aca="false">E30/D30*100</f>
        <v>56</v>
      </c>
      <c r="G30" s="44" t="n">
        <v>4</v>
      </c>
      <c r="H30" s="18"/>
      <c r="I30" s="45" t="n">
        <v>6</v>
      </c>
      <c r="J30" s="46" t="n">
        <f aca="false">I30/E30*100</f>
        <v>14.2857142857143</v>
      </c>
      <c r="K30" s="47"/>
      <c r="L30" s="48"/>
      <c r="M30" s="49" t="n">
        <v>4</v>
      </c>
      <c r="N30" s="18"/>
      <c r="O30" s="35" t="n">
        <f aca="false">J30/10</f>
        <v>1.42857142857143</v>
      </c>
      <c r="P30" s="36" t="n">
        <f aca="false">(K30*3)+L30*2+M30</f>
        <v>4</v>
      </c>
      <c r="Q30" s="37" t="n">
        <f aca="false">(K30+L30+M30)/G30</f>
        <v>1</v>
      </c>
      <c r="R30" s="38" t="n">
        <f aca="false">SUM(O30:P30:Q30)</f>
        <v>6.42857142857143</v>
      </c>
    </row>
    <row r="31" customFormat="false" ht="15.75" hidden="false" customHeight="true" outlineLevel="0" collapsed="false">
      <c r="A31" s="5"/>
      <c r="B31" s="39" t="n">
        <v>5</v>
      </c>
      <c r="C31" s="65" t="s">
        <v>47</v>
      </c>
      <c r="D31" s="41" t="n">
        <v>181</v>
      </c>
      <c r="E31" s="42" t="n">
        <v>100</v>
      </c>
      <c r="F31" s="43" t="n">
        <f aca="false">E31/D31*100</f>
        <v>55.2486187845304</v>
      </c>
      <c r="G31" s="44" t="n">
        <v>10</v>
      </c>
      <c r="H31" s="18"/>
      <c r="I31" s="45" t="n">
        <v>9</v>
      </c>
      <c r="J31" s="46" t="n">
        <f aca="false">I31/E31*100</f>
        <v>9</v>
      </c>
      <c r="K31" s="47"/>
      <c r="L31" s="48"/>
      <c r="M31" s="49" t="n">
        <v>4</v>
      </c>
      <c r="N31" s="18"/>
      <c r="O31" s="35" t="n">
        <f aca="false">J31/10</f>
        <v>0.9</v>
      </c>
      <c r="P31" s="36" t="n">
        <f aca="false">(K31*3)+L31*2+M31</f>
        <v>4</v>
      </c>
      <c r="Q31" s="37" t="n">
        <f aca="false">(K31+L31+M31)/G31</f>
        <v>0.4</v>
      </c>
      <c r="R31" s="38" t="n">
        <f aca="false">SUM(O31:P31:Q31)</f>
        <v>5.3</v>
      </c>
    </row>
    <row r="32" customFormat="false" ht="15.75" hidden="false" customHeight="true" outlineLevel="0" collapsed="false">
      <c r="A32" s="5"/>
      <c r="B32" s="39" t="n">
        <v>6</v>
      </c>
      <c r="C32" s="65" t="s">
        <v>48</v>
      </c>
      <c r="D32" s="41" t="n">
        <v>63</v>
      </c>
      <c r="E32" s="42" t="n">
        <v>35</v>
      </c>
      <c r="F32" s="43" t="n">
        <f aca="false">E32/D32*100</f>
        <v>55.5555555555556</v>
      </c>
      <c r="G32" s="44" t="n">
        <v>4</v>
      </c>
      <c r="H32" s="18"/>
      <c r="I32" s="45" t="n">
        <v>4</v>
      </c>
      <c r="J32" s="46" t="n">
        <f aca="false">I32/E32*100</f>
        <v>11.4285714285714</v>
      </c>
      <c r="K32" s="47"/>
      <c r="L32" s="48"/>
      <c r="M32" s="49" t="n">
        <v>3</v>
      </c>
      <c r="N32" s="18"/>
      <c r="O32" s="35" t="n">
        <f aca="false">J32/10</f>
        <v>1.14285714285714</v>
      </c>
      <c r="P32" s="36" t="n">
        <f aca="false">(K32*3)+L32*2+M32</f>
        <v>3</v>
      </c>
      <c r="Q32" s="37" t="n">
        <f aca="false">(K32+L32+M32)/G32</f>
        <v>0.75</v>
      </c>
      <c r="R32" s="38" t="n">
        <f aca="false">SUM(O32:P32:Q32)</f>
        <v>4.89285714285714</v>
      </c>
    </row>
    <row r="33" s="2" customFormat="true" ht="15.75" hidden="false" customHeight="true" outlineLevel="0" collapsed="false">
      <c r="A33" s="5"/>
      <c r="B33" s="39" t="n">
        <v>7</v>
      </c>
      <c r="C33" s="65" t="s">
        <v>49</v>
      </c>
      <c r="D33" s="50" t="n">
        <v>159</v>
      </c>
      <c r="E33" s="42" t="n">
        <v>88</v>
      </c>
      <c r="F33" s="43" t="n">
        <f aca="false">E33/D33*100</f>
        <v>55.3459119496855</v>
      </c>
      <c r="G33" s="44" t="n">
        <v>9</v>
      </c>
      <c r="H33" s="18"/>
      <c r="I33" s="45" t="n">
        <v>12</v>
      </c>
      <c r="J33" s="46" t="n">
        <f aca="false">I33/E33*100</f>
        <v>13.6363636363636</v>
      </c>
      <c r="K33" s="47" t="n">
        <v>1</v>
      </c>
      <c r="L33" s="48" t="n">
        <v>2</v>
      </c>
      <c r="M33" s="49" t="n">
        <v>5</v>
      </c>
      <c r="N33" s="18"/>
      <c r="O33" s="35" t="n">
        <f aca="false">J33/10</f>
        <v>1.36363636363636</v>
      </c>
      <c r="P33" s="36" t="n">
        <f aca="false">(K33*3)+L33*2+M33</f>
        <v>12</v>
      </c>
      <c r="Q33" s="37" t="n">
        <f aca="false">(K33+L33+M33)/G33</f>
        <v>0.888888888888889</v>
      </c>
      <c r="R33" s="38" t="n">
        <f aca="false">SUM(O33:P33:Q33)</f>
        <v>14.2525252525253</v>
      </c>
    </row>
    <row r="34" customFormat="false" ht="15.75" hidden="false" customHeight="true" outlineLevel="0" collapsed="false">
      <c r="A34" s="5"/>
      <c r="B34" s="39" t="n">
        <v>8</v>
      </c>
      <c r="C34" s="65" t="s">
        <v>50</v>
      </c>
      <c r="D34" s="41" t="n">
        <v>54</v>
      </c>
      <c r="E34" s="42" t="n">
        <v>30</v>
      </c>
      <c r="F34" s="43" t="n">
        <f aca="false">E34/D34*100</f>
        <v>55.5555555555556</v>
      </c>
      <c r="G34" s="44" t="n">
        <v>3</v>
      </c>
      <c r="H34" s="18"/>
      <c r="I34" s="45" t="n">
        <v>3</v>
      </c>
      <c r="J34" s="46" t="n">
        <f aca="false">I34/E34*100</f>
        <v>10</v>
      </c>
      <c r="K34" s="47"/>
      <c r="L34" s="48"/>
      <c r="M34" s="49" t="n">
        <v>1</v>
      </c>
      <c r="N34" s="18"/>
      <c r="O34" s="35" t="n">
        <f aca="false">J34/10</f>
        <v>1</v>
      </c>
      <c r="P34" s="36" t="n">
        <f aca="false">(K34*3)+L34*2+M34</f>
        <v>1</v>
      </c>
      <c r="Q34" s="37" t="n">
        <f aca="false">(K34+L34+M34)/G34</f>
        <v>0.333333333333333</v>
      </c>
      <c r="R34" s="38" t="n">
        <f aca="false">SUM(O34:P34:Q34)</f>
        <v>2.33333333333333</v>
      </c>
    </row>
    <row r="35" customFormat="false" ht="15.75" hidden="false" customHeight="true" outlineLevel="0" collapsed="false">
      <c r="A35" s="5"/>
      <c r="B35" s="39" t="n">
        <v>9</v>
      </c>
      <c r="C35" s="65" t="s">
        <v>51</v>
      </c>
      <c r="D35" s="50" t="n">
        <v>85</v>
      </c>
      <c r="E35" s="42" t="n">
        <v>47</v>
      </c>
      <c r="F35" s="43" t="n">
        <f aca="false">E35/D35*100</f>
        <v>55.2941176470588</v>
      </c>
      <c r="G35" s="44" t="n">
        <v>5</v>
      </c>
      <c r="H35" s="18"/>
      <c r="I35" s="45" t="n">
        <v>5</v>
      </c>
      <c r="J35" s="46" t="n">
        <f aca="false">I35/E35*100</f>
        <v>10.6382978723404</v>
      </c>
      <c r="K35" s="47"/>
      <c r="L35" s="48" t="n">
        <v>1</v>
      </c>
      <c r="M35" s="49" t="n">
        <v>2</v>
      </c>
      <c r="N35" s="18"/>
      <c r="O35" s="35" t="n">
        <f aca="false">J35/10</f>
        <v>1.06382978723404</v>
      </c>
      <c r="P35" s="36" t="n">
        <f aca="false">(K35*3)+L35*2+M35</f>
        <v>4</v>
      </c>
      <c r="Q35" s="37" t="n">
        <f aca="false">(K35+L35+M35)/G35</f>
        <v>0.6</v>
      </c>
      <c r="R35" s="38" t="n">
        <f aca="false">SUM(O35:P35:Q35)</f>
        <v>5.66382978723404</v>
      </c>
    </row>
    <row r="36" customFormat="false" ht="15.75" hidden="false" customHeight="true" outlineLevel="0" collapsed="false">
      <c r="A36" s="5"/>
      <c r="B36" s="39" t="n">
        <v>10</v>
      </c>
      <c r="C36" s="65" t="s">
        <v>52</v>
      </c>
      <c r="D36" s="50" t="n">
        <v>67</v>
      </c>
      <c r="E36" s="42" t="n">
        <v>37</v>
      </c>
      <c r="F36" s="43" t="n">
        <f aca="false">E36/D36*100</f>
        <v>55.2238805970149</v>
      </c>
      <c r="G36" s="44" t="n">
        <v>4</v>
      </c>
      <c r="H36" s="18"/>
      <c r="I36" s="45"/>
      <c r="J36" s="46"/>
      <c r="K36" s="47"/>
      <c r="L36" s="48"/>
      <c r="M36" s="49"/>
      <c r="N36" s="18"/>
      <c r="O36" s="35" t="n">
        <f aca="false">J36/10</f>
        <v>0</v>
      </c>
      <c r="P36" s="36" t="n">
        <f aca="false">(K36*3)+L36*2+M36</f>
        <v>0</v>
      </c>
      <c r="Q36" s="37" t="n">
        <f aca="false">(K36+L36+M36)/G36</f>
        <v>0</v>
      </c>
      <c r="R36" s="38" t="n">
        <f aca="false">SUM(O36:P36:Q36)</f>
        <v>0</v>
      </c>
    </row>
    <row r="37" s="2" customFormat="true" ht="15.75" hidden="false" customHeight="true" outlineLevel="0" collapsed="false">
      <c r="A37" s="5"/>
      <c r="B37" s="53" t="n">
        <v>11</v>
      </c>
      <c r="C37" s="66" t="s">
        <v>53</v>
      </c>
      <c r="D37" s="55" t="n">
        <v>766</v>
      </c>
      <c r="E37" s="56" t="n">
        <v>429</v>
      </c>
      <c r="F37" s="57" t="n">
        <f aca="false">E37/D37*100</f>
        <v>56.0052219321149</v>
      </c>
      <c r="G37" s="58" t="n">
        <v>43</v>
      </c>
      <c r="H37" s="18"/>
      <c r="I37" s="67" t="n">
        <v>49</v>
      </c>
      <c r="J37" s="68" t="n">
        <f aca="false">I37/E37*100</f>
        <v>11.4219114219114</v>
      </c>
      <c r="K37" s="69" t="n">
        <v>5</v>
      </c>
      <c r="L37" s="70" t="n">
        <v>13</v>
      </c>
      <c r="M37" s="71" t="n">
        <v>18</v>
      </c>
      <c r="N37" s="18"/>
      <c r="O37" s="35" t="n">
        <f aca="false">J37/10</f>
        <v>1.14219114219114</v>
      </c>
      <c r="P37" s="36" t="n">
        <f aca="false">(K37*3)+L37*2+M37</f>
        <v>59</v>
      </c>
      <c r="Q37" s="37" t="n">
        <f aca="false">(K37+L37+M37)/G37</f>
        <v>0.837209302325581</v>
      </c>
      <c r="R37" s="38" t="n">
        <f aca="false">SUM(O37:P37:Q37)</f>
        <v>60.9794004445167</v>
      </c>
    </row>
    <row r="38" customFormat="false" ht="21" hidden="false" customHeight="true" outlineLevel="0" collapsed="false">
      <c r="A38" s="72" t="s">
        <v>54</v>
      </c>
      <c r="B38" s="72"/>
      <c r="C38" s="72"/>
      <c r="D38" s="73" t="n">
        <f aca="false">SUM(D3:D37)</f>
        <v>3385</v>
      </c>
      <c r="E38" s="74" t="n">
        <f aca="false">SUM(E3:E37)</f>
        <v>1879</v>
      </c>
      <c r="F38" s="75" t="n">
        <f aca="false">E38/D38*100</f>
        <v>55.5096011816839</v>
      </c>
      <c r="G38" s="76" t="n">
        <f aca="false">SUM(G3:G37)</f>
        <v>190</v>
      </c>
      <c r="H38" s="77"/>
      <c r="I38" s="78" t="n">
        <f aca="false">SUM(I3:I37)</f>
        <v>300</v>
      </c>
      <c r="J38" s="79" t="n">
        <f aca="false">I38/E38*100</f>
        <v>15.9659393294305</v>
      </c>
      <c r="K38" s="80" t="n">
        <v>12</v>
      </c>
      <c r="L38" s="81" t="n">
        <f aca="false">SUM(L3:L37)</f>
        <v>44</v>
      </c>
      <c r="M38" s="82" t="n">
        <f aca="false">SUM(M3:M37)</f>
        <v>98</v>
      </c>
      <c r="O38" s="83"/>
      <c r="P38" s="84"/>
      <c r="Q38" s="85"/>
      <c r="R38" s="86"/>
    </row>
    <row r="39" customFormat="false" ht="29.25" hidden="false" customHeight="true" outlineLevel="0" collapsed="false">
      <c r="A39" s="87" t="s">
        <v>55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</row>
    <row r="40" customFormat="false" ht="36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</row>
  </sheetData>
  <mergeCells count="5">
    <mergeCell ref="A1:R1"/>
    <mergeCell ref="A3:A26"/>
    <mergeCell ref="A27:A37"/>
    <mergeCell ref="A38:C38"/>
    <mergeCell ref="A39:R40"/>
  </mergeCells>
  <conditionalFormatting sqref="Q41:Q65536 Q2:Q38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40277777777778" right="0.2" top="0.770138888888889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3-22T01:52:19Z</cp:lastPrinted>
  <dcterms:modified xsi:type="dcterms:W3CDTF">2018-03-27T03:49:36Z</dcterms:modified>
  <cp:revision>0</cp:revision>
  <dc:subject/>
  <dc:title/>
</cp:coreProperties>
</file>