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小学(全市)" sheetId="1" state="visible" r:id="rId2"/>
    <sheet name="2.小学(恩城)" sheetId="2" state="visible" r:id="rId3"/>
    <sheet name="3.初中" sheetId="3" state="visible" r:id="rId4"/>
    <sheet name="4.高中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28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恩平市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～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学年度小学招生计划表</t>
    </r>
  </si>
  <si>
    <t xml:space="preserve">   项目</t>
  </si>
  <si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～</t>
    </r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度情况</t>
    </r>
  </si>
  <si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～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度计划</t>
    </r>
  </si>
  <si>
    <t xml:space="preserve">备注</t>
  </si>
  <si>
    <t xml:space="preserve">   数据</t>
  </si>
  <si>
    <t xml:space="preserve">实际招生</t>
  </si>
  <si>
    <t xml:space="preserve">在  校</t>
  </si>
  <si>
    <t xml:space="preserve">毕  业</t>
  </si>
  <si>
    <r>
      <rPr>
        <b val="true"/>
        <sz val="10"/>
        <rFont val="Noto Sans"/>
        <family val="2"/>
      </rPr>
      <t xml:space="preserve">校外  适龄  儿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t xml:space="preserve">计划招生</t>
  </si>
  <si>
    <r>
      <rPr>
        <b val="true"/>
        <sz val="9"/>
        <rFont val="Noto Sans"/>
        <family val="2"/>
      </rPr>
      <t xml:space="preserve">与去年招生对比
</t>
    </r>
    <r>
      <rPr>
        <sz val="9"/>
        <rFont val="宋体"/>
        <family val="0"/>
        <charset val="134"/>
      </rPr>
      <t xml:space="preserve">(+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-)</t>
    </r>
  </si>
  <si>
    <r>
      <rPr>
        <b val="true"/>
        <sz val="10"/>
        <rFont val="Noto Sans"/>
        <family val="2"/>
      </rPr>
      <t xml:space="preserve">与毕业对比
</t>
    </r>
    <r>
      <rPr>
        <sz val="9"/>
        <rFont val="宋体"/>
        <family val="0"/>
        <charset val="134"/>
      </rPr>
      <t xml:space="preserve">(+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-)</t>
    </r>
  </si>
  <si>
    <r>
      <rPr>
        <b val="true"/>
        <sz val="11"/>
        <rFont val="Noto Sans"/>
        <family val="2"/>
      </rPr>
      <t xml:space="preserve">入学率  </t>
    </r>
    <r>
      <rPr>
        <sz val="11"/>
        <rFont val="宋体"/>
        <family val="0"/>
        <charset val="134"/>
      </rPr>
      <t xml:space="preserve">(%)</t>
    </r>
  </si>
  <si>
    <t xml:space="preserve">单位    </t>
  </si>
  <si>
    <t xml:space="preserve">班</t>
  </si>
  <si>
    <t xml:space="preserve">人</t>
  </si>
  <si>
    <t xml:space="preserve">班
额</t>
  </si>
  <si>
    <t xml:space="preserve">合 计</t>
  </si>
  <si>
    <t xml:space="preserve">恩 城</t>
  </si>
  <si>
    <t xml:space="preserve">计</t>
  </si>
  <si>
    <t xml:space="preserve">城区</t>
  </si>
  <si>
    <t xml:space="preserve">城郊</t>
  </si>
  <si>
    <t xml:space="preserve">民办</t>
  </si>
  <si>
    <t xml:space="preserve">东 成</t>
  </si>
  <si>
    <t xml:space="preserve">君 堂</t>
  </si>
  <si>
    <t xml:space="preserve">圣 堂</t>
  </si>
  <si>
    <t xml:space="preserve">良 西</t>
  </si>
  <si>
    <t xml:space="preserve">牛 江</t>
  </si>
  <si>
    <t xml:space="preserve">沙 湖</t>
  </si>
  <si>
    <t xml:space="preserve">横 陂</t>
  </si>
  <si>
    <t xml:space="preserve">大 槐</t>
  </si>
  <si>
    <t xml:space="preserve">那 吉</t>
  </si>
  <si>
    <t xml:space="preserve">大 田</t>
  </si>
  <si>
    <r>
      <rPr>
        <sz val="11"/>
        <rFont val="Noto Sans"/>
        <family val="2"/>
      </rPr>
      <t xml:space="preserve">注：按照标准化学校的要求，小学班额一般不超过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人。</t>
    </r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8"/>
        <rFont val="Noto Sans"/>
        <family val="2"/>
      </rPr>
      <t xml:space="preserve">恩城街道办事处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～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学年度小学招生计划表</t>
    </r>
  </si>
  <si>
    <t xml:space="preserve">  项 目</t>
  </si>
  <si>
    <t xml:space="preserve">单位</t>
  </si>
  <si>
    <t xml:space="preserve">中 心 城 区</t>
  </si>
  <si>
    <t xml:space="preserve">城区计</t>
  </si>
  <si>
    <t xml:space="preserve">一 小</t>
  </si>
  <si>
    <t xml:space="preserve">二 小</t>
  </si>
  <si>
    <t xml:space="preserve">三 小</t>
  </si>
  <si>
    <t xml:space="preserve">四 小</t>
  </si>
  <si>
    <t xml:space="preserve">联 谊</t>
  </si>
  <si>
    <t xml:space="preserve">年 乐</t>
  </si>
  <si>
    <t xml:space="preserve">飞鹅塘</t>
  </si>
  <si>
    <t xml:space="preserve">东 安</t>
  </si>
  <si>
    <t xml:space="preserve">凤 山</t>
  </si>
  <si>
    <t xml:space="preserve">冯 如</t>
  </si>
  <si>
    <t xml:space="preserve">城  郊</t>
  </si>
  <si>
    <t xml:space="preserve">城郊计</t>
  </si>
  <si>
    <t xml:space="preserve">附城</t>
  </si>
  <si>
    <t xml:space="preserve">锦岗</t>
  </si>
  <si>
    <t xml:space="preserve">石栏</t>
  </si>
  <si>
    <t xml:space="preserve">平富岗</t>
  </si>
  <si>
    <t xml:space="preserve">联合</t>
  </si>
  <si>
    <t xml:space="preserve">中南</t>
  </si>
  <si>
    <t xml:space="preserve">西安</t>
  </si>
  <si>
    <t xml:space="preserve">米仓</t>
  </si>
  <si>
    <t xml:space="preserve">民办计</t>
  </si>
  <si>
    <t xml:space="preserve">恩德</t>
  </si>
  <si>
    <t xml:space="preserve">旗风</t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恩平市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～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学年度初中招生计划表</t>
    </r>
  </si>
  <si>
    <t xml:space="preserve">  项目        </t>
  </si>
  <si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度情况</t>
    </r>
  </si>
  <si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度计划</t>
    </r>
  </si>
  <si>
    <t xml:space="preserve">  数据</t>
  </si>
  <si>
    <t xml:space="preserve">在 校</t>
  </si>
  <si>
    <t xml:space="preserve">毕 业</t>
  </si>
  <si>
    <r>
      <rPr>
        <b val="true"/>
        <sz val="10"/>
        <rFont val="Noto Sans"/>
        <family val="2"/>
      </rPr>
      <t xml:space="preserve">小学应届毕业生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与毕业对比
</t>
    </r>
    <r>
      <rPr>
        <sz val="9"/>
        <rFont val="宋体"/>
        <family val="0"/>
        <charset val="134"/>
      </rPr>
      <t xml:space="preserve">(+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-)</t>
    </r>
  </si>
  <si>
    <r>
      <rPr>
        <b val="true"/>
        <sz val="11"/>
        <rFont val="Noto Sans"/>
        <family val="2"/>
      </rPr>
      <t xml:space="preserve">入学率</t>
    </r>
    <r>
      <rPr>
        <sz val="11"/>
        <rFont val="宋体"/>
        <family val="0"/>
        <charset val="134"/>
      </rPr>
      <t xml:space="preserve">(%)</t>
    </r>
  </si>
  <si>
    <t xml:space="preserve">合  计</t>
  </si>
  <si>
    <t xml:space="preserve">恩城计</t>
  </si>
  <si>
    <t xml:space="preserve">恩平一中</t>
  </si>
  <si>
    <t xml:space="preserve">实验中学</t>
  </si>
  <si>
    <t xml:space="preserve">年夫学校</t>
  </si>
  <si>
    <t xml:space="preserve">鳌峰中学</t>
  </si>
  <si>
    <t xml:space="preserve">体育学校</t>
  </si>
  <si>
    <t xml:space="preserve">恩城二中</t>
  </si>
  <si>
    <t xml:space="preserve">江南中学</t>
  </si>
  <si>
    <t xml:space="preserve">东安中学</t>
  </si>
  <si>
    <t xml:space="preserve">平东中学</t>
  </si>
  <si>
    <t xml:space="preserve">旗风学校</t>
  </si>
  <si>
    <t xml:space="preserve">东成中学</t>
  </si>
  <si>
    <t xml:space="preserve">独醒中学</t>
  </si>
  <si>
    <t xml:space="preserve">江洲中学</t>
  </si>
  <si>
    <t xml:space="preserve">均安中学</t>
  </si>
  <si>
    <t xml:space="preserve">圣堂中学</t>
  </si>
  <si>
    <t xml:space="preserve">良西中学</t>
  </si>
  <si>
    <t xml:space="preserve">冯如中学</t>
  </si>
  <si>
    <t xml:space="preserve">郁文中学</t>
  </si>
  <si>
    <t xml:space="preserve">沙湖中学</t>
  </si>
  <si>
    <t xml:space="preserve">横陂中学</t>
  </si>
  <si>
    <t xml:space="preserve">大槐中学</t>
  </si>
  <si>
    <t xml:space="preserve">那吉中学</t>
  </si>
  <si>
    <t xml:space="preserve">大田中学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各镇初中招生人数已包含进城入读恩平黄冈实验中学、恩平市体育学校等人数；</t>
    </r>
  </si>
  <si>
    <r>
      <rPr>
        <sz val="11"/>
        <rFont val="宋体"/>
        <family val="0"/>
        <charset val="134"/>
      </rPr>
      <t xml:space="preserve">    2.</t>
    </r>
    <r>
      <rPr>
        <sz val="11"/>
        <rFont val="Noto Sans"/>
        <family val="2"/>
      </rPr>
      <t xml:space="preserve">按照标准化学校的要求，初中班额一般控制在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人以下。</t>
    </r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恩平市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～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学年度高中阶段招生计划表</t>
    </r>
  </si>
  <si>
    <t xml:space="preserve">         项   目        </t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度情况</t>
    </r>
  </si>
  <si>
    <r>
      <rPr>
        <b val="true"/>
        <sz val="10"/>
        <rFont val="Noto Sans"/>
        <family val="2"/>
      </rPr>
      <t xml:space="preserve">初中毕业学生人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度计划</t>
    </r>
  </si>
  <si>
    <r>
      <rPr>
        <b val="true"/>
        <sz val="10"/>
        <rFont val="Noto Sans"/>
        <family val="2"/>
      </rPr>
      <t xml:space="preserve">初中毕业生升学率</t>
    </r>
    <r>
      <rPr>
        <sz val="10"/>
        <rFont val="宋体"/>
        <family val="0"/>
        <charset val="134"/>
      </rPr>
      <t xml:space="preserve">(%)</t>
    </r>
  </si>
  <si>
    <t xml:space="preserve">备 注</t>
  </si>
  <si>
    <t xml:space="preserve">        数</t>
  </si>
  <si>
    <t xml:space="preserve">毕业</t>
  </si>
  <si>
    <t xml:space="preserve">  单  位      据</t>
  </si>
  <si>
    <t xml:space="preserve">普 职 合 计</t>
  </si>
  <si>
    <t xml:space="preserve">≥95</t>
  </si>
  <si>
    <t xml:space="preserve">普通高中</t>
  </si>
  <si>
    <t xml:space="preserve">普中小计</t>
  </si>
  <si>
    <t xml:space="preserve">恩平市第一中学</t>
  </si>
  <si>
    <t xml:space="preserve">恩平黄冈实验中学</t>
  </si>
  <si>
    <t xml:space="preserve">恩平市恩城中学</t>
  </si>
  <si>
    <t xml:space="preserve">恩平市华侨中学</t>
  </si>
  <si>
    <t xml:space="preserve">恩平市独醒中学</t>
  </si>
  <si>
    <t xml:space="preserve">恩平市郁文中学</t>
  </si>
  <si>
    <t xml:space="preserve">中职</t>
  </si>
  <si>
    <t xml:space="preserve">职中小计</t>
  </si>
  <si>
    <t xml:space="preserve">恩平市
职业技术教育中心</t>
  </si>
  <si>
    <t xml:space="preserve">恩平市体育学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2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28"/>
      <name val="宋体"/>
      <family val="0"/>
      <charset val="134"/>
    </font>
    <font>
      <b val="true"/>
      <sz val="11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b val="true"/>
      <sz val="10"/>
      <name val="宋体"/>
      <family val="0"/>
      <charset val="134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24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131040</xdr:colOff>
      <xdr:row>5</xdr:row>
      <xdr:rowOff>324360</xdr:rowOff>
    </xdr:to>
    <xdr:sp>
      <xdr:nvSpPr>
        <xdr:cNvPr id="0" name="Line 3"/>
        <xdr:cNvSpPr/>
      </xdr:nvSpPr>
      <xdr:spPr>
        <a:xfrm>
          <a:off x="0" y="514440"/>
          <a:ext cx="435240" cy="100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3</xdr:row>
      <xdr:rowOff>9360</xdr:rowOff>
    </xdr:from>
    <xdr:to>
      <xdr:col>1</xdr:col>
      <xdr:colOff>445680</xdr:colOff>
      <xdr:row>4</xdr:row>
      <xdr:rowOff>237600</xdr:rowOff>
    </xdr:to>
    <xdr:sp>
      <xdr:nvSpPr>
        <xdr:cNvPr id="1" name="Line 4"/>
        <xdr:cNvSpPr/>
      </xdr:nvSpPr>
      <xdr:spPr>
        <a:xfrm>
          <a:off x="11160" y="523800"/>
          <a:ext cx="738720" cy="44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196200</xdr:colOff>
      <xdr:row>5</xdr:row>
      <xdr:rowOff>324000</xdr:rowOff>
    </xdr:to>
    <xdr:sp>
      <xdr:nvSpPr>
        <xdr:cNvPr id="2" name="Line 3"/>
        <xdr:cNvSpPr/>
      </xdr:nvSpPr>
      <xdr:spPr>
        <a:xfrm>
          <a:off x="0" y="561960"/>
          <a:ext cx="522000" cy="101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3</xdr:row>
      <xdr:rowOff>9360</xdr:rowOff>
    </xdr:from>
    <xdr:to>
      <xdr:col>1</xdr:col>
      <xdr:colOff>597600</xdr:colOff>
      <xdr:row>4</xdr:row>
      <xdr:rowOff>371880</xdr:rowOff>
    </xdr:to>
    <xdr:sp>
      <xdr:nvSpPr>
        <xdr:cNvPr id="3" name="Line 4"/>
        <xdr:cNvSpPr/>
      </xdr:nvSpPr>
      <xdr:spPr>
        <a:xfrm>
          <a:off x="10800" y="571320"/>
          <a:ext cx="912600" cy="58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</xdr:row>
      <xdr:rowOff>0</xdr:rowOff>
    </xdr:from>
    <xdr:to>
      <xdr:col>0</xdr:col>
      <xdr:colOff>771840</xdr:colOff>
      <xdr:row>4</xdr:row>
      <xdr:rowOff>152640</xdr:rowOff>
    </xdr:to>
    <xdr:sp>
      <xdr:nvSpPr>
        <xdr:cNvPr id="4" name="Line 1"/>
        <xdr:cNvSpPr/>
      </xdr:nvSpPr>
      <xdr:spPr>
        <a:xfrm>
          <a:off x="10440" y="523800"/>
          <a:ext cx="76140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3</xdr:row>
      <xdr:rowOff>9360</xdr:rowOff>
    </xdr:from>
    <xdr:to>
      <xdr:col>0</xdr:col>
      <xdr:colOff>533520</xdr:colOff>
      <xdr:row>6</xdr:row>
      <xdr:rowOff>9360</xdr:rowOff>
    </xdr:to>
    <xdr:sp>
      <xdr:nvSpPr>
        <xdr:cNvPr id="5" name="Line 2"/>
        <xdr:cNvSpPr/>
      </xdr:nvSpPr>
      <xdr:spPr>
        <a:xfrm>
          <a:off x="10440" y="533160"/>
          <a:ext cx="523080" cy="99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3</xdr:row>
      <xdr:rowOff>0</xdr:rowOff>
    </xdr:from>
    <xdr:to>
      <xdr:col>1</xdr:col>
      <xdr:colOff>925200</xdr:colOff>
      <xdr:row>6</xdr:row>
      <xdr:rowOff>19440</xdr:rowOff>
    </xdr:to>
    <xdr:sp>
      <xdr:nvSpPr>
        <xdr:cNvPr id="6" name="Line 3"/>
        <xdr:cNvSpPr/>
      </xdr:nvSpPr>
      <xdr:spPr>
        <a:xfrm>
          <a:off x="10800" y="619200"/>
          <a:ext cx="1185480" cy="115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080</xdr:rowOff>
    </xdr:from>
    <xdr:to>
      <xdr:col>1</xdr:col>
      <xdr:colOff>1586880</xdr:colOff>
      <xdr:row>5</xdr:row>
      <xdr:rowOff>18720</xdr:rowOff>
    </xdr:to>
    <xdr:sp>
      <xdr:nvSpPr>
        <xdr:cNvPr id="7" name="Line 4"/>
        <xdr:cNvSpPr/>
      </xdr:nvSpPr>
      <xdr:spPr>
        <a:xfrm>
          <a:off x="0" y="629280"/>
          <a:ext cx="1857960" cy="79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X2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98"/>
    <col collapsed="false" customWidth="true" hidden="false" outlineLevel="0" max="3" min="3" style="1" width="5.84"/>
    <col collapsed="false" customWidth="true" hidden="false" outlineLevel="0" max="4" min="4" style="1" width="5.42"/>
    <col collapsed="false" customWidth="true" hidden="false" outlineLevel="0" max="6" min="5" style="1" width="4.28"/>
    <col collapsed="false" customWidth="true" hidden="false" outlineLevel="0" max="7" min="7" style="1" width="6.7"/>
    <col collapsed="false" customWidth="true" hidden="false" outlineLevel="0" max="9" min="8" style="1" width="4.28"/>
    <col collapsed="false" customWidth="true" hidden="false" outlineLevel="0" max="10" min="10" style="1" width="5.42"/>
    <col collapsed="false" customWidth="true" hidden="false" outlineLevel="0" max="11" min="11" style="1" width="4.28"/>
    <col collapsed="false" customWidth="true" hidden="false" outlineLevel="0" max="12" min="12" style="1" width="5.42"/>
    <col collapsed="false" customWidth="true" hidden="false" outlineLevel="0" max="13" min="13" style="1" width="4.28"/>
    <col collapsed="false" customWidth="true" hidden="false" outlineLevel="0" max="14" min="14" style="1" width="5.42"/>
    <col collapsed="false" customWidth="true" hidden="false" outlineLevel="0" max="16" min="15" style="1" width="4.28"/>
    <col collapsed="false" customWidth="true" hidden="false" outlineLevel="0" max="17" min="17" style="1" width="6.42"/>
    <col collapsed="false" customWidth="true" hidden="false" outlineLevel="0" max="18" min="18" style="1" width="4.28"/>
    <col collapsed="false" customWidth="true" hidden="false" outlineLevel="0" max="19" min="19" style="1" width="2.99"/>
    <col collapsed="false" customWidth="true" hidden="false" outlineLevel="0" max="20" min="20" style="1" width="5.42"/>
    <col collapsed="false" customWidth="true" hidden="false" outlineLevel="0" max="21" min="21" style="1" width="2.99"/>
    <col collapsed="false" customWidth="true" hidden="false" outlineLevel="0" max="22" min="22" style="1" width="5.42"/>
    <col collapsed="false" customWidth="true" hidden="false" outlineLevel="0" max="23" min="23" style="1" width="5.28"/>
    <col collapsed="false" customWidth="true" hidden="false" outlineLevel="0" max="24" min="24" style="1" width="20.68"/>
  </cols>
  <sheetData>
    <row r="1" customFormat="false" ht="14.25" hidden="false" customHeight="false" outlineLevel="0" collapsed="false">
      <c r="A1" s="2" t="s">
        <v>0</v>
      </c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5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7.2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 t="s">
        <v>4</v>
      </c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7" t="s">
        <v>5</v>
      </c>
    </row>
    <row r="5" customFormat="false" ht="36" hidden="false" customHeight="true" outlineLevel="0" collapsed="false">
      <c r="A5" s="8" t="s">
        <v>6</v>
      </c>
      <c r="B5" s="8"/>
      <c r="C5" s="7" t="s">
        <v>7</v>
      </c>
      <c r="D5" s="7"/>
      <c r="E5" s="7"/>
      <c r="F5" s="7" t="s">
        <v>8</v>
      </c>
      <c r="G5" s="7"/>
      <c r="H5" s="7"/>
      <c r="I5" s="7" t="s">
        <v>9</v>
      </c>
      <c r="J5" s="7"/>
      <c r="K5" s="7"/>
      <c r="L5" s="9" t="s">
        <v>10</v>
      </c>
      <c r="M5" s="7" t="s">
        <v>11</v>
      </c>
      <c r="N5" s="7"/>
      <c r="O5" s="7"/>
      <c r="P5" s="7" t="s">
        <v>8</v>
      </c>
      <c r="Q5" s="7"/>
      <c r="R5" s="7"/>
      <c r="S5" s="10" t="s">
        <v>12</v>
      </c>
      <c r="T5" s="10"/>
      <c r="U5" s="9" t="s">
        <v>13</v>
      </c>
      <c r="V5" s="9"/>
      <c r="W5" s="11" t="s">
        <v>14</v>
      </c>
      <c r="X5" s="7"/>
    </row>
    <row r="6" customFormat="false" ht="26.25" hidden="false" customHeight="true" outlineLevel="0" collapsed="false">
      <c r="A6" s="12" t="s">
        <v>15</v>
      </c>
      <c r="B6" s="12"/>
      <c r="C6" s="9" t="s">
        <v>16</v>
      </c>
      <c r="D6" s="9" t="s">
        <v>17</v>
      </c>
      <c r="E6" s="9" t="s">
        <v>18</v>
      </c>
      <c r="F6" s="9" t="s">
        <v>16</v>
      </c>
      <c r="G6" s="9" t="s">
        <v>17</v>
      </c>
      <c r="H6" s="9" t="s">
        <v>18</v>
      </c>
      <c r="I6" s="9" t="s">
        <v>16</v>
      </c>
      <c r="J6" s="9" t="s">
        <v>17</v>
      </c>
      <c r="K6" s="9" t="s">
        <v>18</v>
      </c>
      <c r="L6" s="9"/>
      <c r="M6" s="9" t="s">
        <v>16</v>
      </c>
      <c r="N6" s="9" t="s">
        <v>17</v>
      </c>
      <c r="O6" s="9" t="s">
        <v>18</v>
      </c>
      <c r="P6" s="9" t="s">
        <v>16</v>
      </c>
      <c r="Q6" s="9" t="s">
        <v>17</v>
      </c>
      <c r="R6" s="9" t="s">
        <v>18</v>
      </c>
      <c r="S6" s="9" t="s">
        <v>16</v>
      </c>
      <c r="T6" s="9" t="s">
        <v>17</v>
      </c>
      <c r="U6" s="9" t="s">
        <v>16</v>
      </c>
      <c r="V6" s="9" t="s">
        <v>17</v>
      </c>
      <c r="W6" s="11"/>
      <c r="X6" s="7"/>
    </row>
    <row r="7" customFormat="false" ht="22.15" hidden="false" customHeight="true" outlineLevel="0" collapsed="false">
      <c r="A7" s="7" t="s">
        <v>19</v>
      </c>
      <c r="B7" s="7"/>
      <c r="C7" s="13" t="n">
        <f aca="false">SUM(C8,C12:C21)</f>
        <v>158</v>
      </c>
      <c r="D7" s="13" t="n">
        <f aca="false">SUM(D8,D12:D21)</f>
        <v>7113</v>
      </c>
      <c r="E7" s="14" t="n">
        <f aca="false">SUM(D7/C7)</f>
        <v>45.0189873417722</v>
      </c>
      <c r="F7" s="13" t="n">
        <f aca="false">SUM(F8,F12:F21)</f>
        <v>848</v>
      </c>
      <c r="G7" s="13" t="n">
        <f aca="false">SUM(G8,G12:G21)</f>
        <v>36442</v>
      </c>
      <c r="H7" s="14" t="n">
        <f aca="false">SUM(G7/F7)</f>
        <v>42.9740566037736</v>
      </c>
      <c r="I7" s="13" t="n">
        <f aca="false">SUM(I8,I12:I21)</f>
        <v>122</v>
      </c>
      <c r="J7" s="13" t="n">
        <f aca="false">SUM(J8,J12:J21)</f>
        <v>4843</v>
      </c>
      <c r="K7" s="14" t="n">
        <f aca="false">SUM(J7/I7)</f>
        <v>39.6967213114754</v>
      </c>
      <c r="L7" s="13" t="n">
        <f aca="false">SUM(L8,L12:L21)</f>
        <v>7054</v>
      </c>
      <c r="M7" s="13" t="n">
        <f aca="false">SUM(M8,M12:M21)</f>
        <v>161</v>
      </c>
      <c r="N7" s="13" t="n">
        <f aca="false">SUM(N8,N12:N21)</f>
        <v>7054</v>
      </c>
      <c r="O7" s="14" t="n">
        <f aca="false">SUM(N7/M7)</f>
        <v>43.8136645962733</v>
      </c>
      <c r="P7" s="13" t="n">
        <f aca="false">SUM(F7-I7+M7)</f>
        <v>887</v>
      </c>
      <c r="Q7" s="13" t="n">
        <f aca="false">SUM(G7-J7+N7)</f>
        <v>38653</v>
      </c>
      <c r="R7" s="14" t="n">
        <f aca="false">SUM(Q7/P7)</f>
        <v>43.5772266065389</v>
      </c>
      <c r="S7" s="13" t="n">
        <f aca="false">SUM(M7-C7)</f>
        <v>3</v>
      </c>
      <c r="T7" s="13" t="n">
        <f aca="false">SUM(N7-D7)</f>
        <v>-59</v>
      </c>
      <c r="U7" s="13" t="n">
        <f aca="false">SUM(U8,U12:U21)</f>
        <v>39</v>
      </c>
      <c r="V7" s="13" t="n">
        <f aca="false">SUM(V8,V12:V21)</f>
        <v>2211</v>
      </c>
      <c r="W7" s="15" t="n">
        <v>100</v>
      </c>
      <c r="X7" s="16"/>
    </row>
    <row r="8" customFormat="false" ht="22.15" hidden="false" customHeight="true" outlineLevel="0" collapsed="false">
      <c r="A8" s="17" t="s">
        <v>20</v>
      </c>
      <c r="B8" s="11" t="s">
        <v>21</v>
      </c>
      <c r="C8" s="13" t="n">
        <f aca="false">SUM(C9:C11)</f>
        <v>75</v>
      </c>
      <c r="D8" s="13" t="n">
        <f aca="false">SUM(D9:D11)</f>
        <v>3919</v>
      </c>
      <c r="E8" s="14" t="n">
        <f aca="false">SUM(D8/C8)</f>
        <v>52.2533333333333</v>
      </c>
      <c r="F8" s="13" t="n">
        <f aca="false">SUM(F9:F11)</f>
        <v>384</v>
      </c>
      <c r="G8" s="13" t="n">
        <f aca="false">SUM(G9:G11)</f>
        <v>20122</v>
      </c>
      <c r="H8" s="14" t="n">
        <f aca="false">SUM(G8/F8)</f>
        <v>52.4010416666667</v>
      </c>
      <c r="I8" s="13" t="n">
        <f aca="false">SUM(I9:I11)</f>
        <v>55</v>
      </c>
      <c r="J8" s="13" t="n">
        <f aca="false">SUM(J9:J11)</f>
        <v>2671</v>
      </c>
      <c r="K8" s="14" t="n">
        <f aca="false">SUM(J8/I8)</f>
        <v>48.5636363636364</v>
      </c>
      <c r="L8" s="13" t="n">
        <f aca="false">SUM(L9:L11)</f>
        <v>3695</v>
      </c>
      <c r="M8" s="13" t="n">
        <f aca="false">SUM(M9:M11)</f>
        <v>76</v>
      </c>
      <c r="N8" s="13" t="n">
        <f aca="false">SUM(N9:N11)</f>
        <v>3695</v>
      </c>
      <c r="O8" s="14" t="n">
        <f aca="false">SUM(N8/M8)</f>
        <v>48.6184210526316</v>
      </c>
      <c r="P8" s="13" t="n">
        <f aca="false">SUM(F8-I8+M8)</f>
        <v>405</v>
      </c>
      <c r="Q8" s="13" t="n">
        <f aca="false">SUM(G8-J8+N8)</f>
        <v>21146</v>
      </c>
      <c r="R8" s="14" t="n">
        <f aca="false">SUM(Q8/P8)</f>
        <v>52.2123456790123</v>
      </c>
      <c r="S8" s="13" t="n">
        <f aca="false">SUM(M8-C8)</f>
        <v>1</v>
      </c>
      <c r="T8" s="13" t="n">
        <f aca="false">SUM(N8-D8)</f>
        <v>-224</v>
      </c>
      <c r="U8" s="13" t="n">
        <f aca="false">SUM(U9:U11)</f>
        <v>21</v>
      </c>
      <c r="V8" s="13" t="n">
        <f aca="false">SUM(V9:V11)</f>
        <v>1024</v>
      </c>
      <c r="W8" s="15" t="n">
        <v>100</v>
      </c>
      <c r="X8" s="18"/>
    </row>
    <row r="9" customFormat="false" ht="22.15" hidden="false" customHeight="true" outlineLevel="0" collapsed="false">
      <c r="A9" s="17"/>
      <c r="B9" s="19" t="s">
        <v>22</v>
      </c>
      <c r="C9" s="20" t="n">
        <v>62</v>
      </c>
      <c r="D9" s="20" t="n">
        <v>3381</v>
      </c>
      <c r="E9" s="21" t="n">
        <f aca="false">SUM(D9/C9)</f>
        <v>54.5322580645161</v>
      </c>
      <c r="F9" s="16" t="n">
        <v>317</v>
      </c>
      <c r="G9" s="16" t="n">
        <v>17629</v>
      </c>
      <c r="H9" s="21" t="n">
        <f aca="false">SUM(G9/F9)</f>
        <v>55.6119873817035</v>
      </c>
      <c r="I9" s="16" t="n">
        <v>44</v>
      </c>
      <c r="J9" s="16" t="n">
        <v>2341</v>
      </c>
      <c r="K9" s="21" t="n">
        <f aca="false">SUM(J9/I9)</f>
        <v>53.2045454545455</v>
      </c>
      <c r="L9" s="16" t="n">
        <v>3050</v>
      </c>
      <c r="M9" s="16" t="n">
        <v>61</v>
      </c>
      <c r="N9" s="16" t="n">
        <v>3050</v>
      </c>
      <c r="O9" s="21" t="n">
        <f aca="false">SUM(N9/M9)</f>
        <v>50</v>
      </c>
      <c r="P9" s="20" t="n">
        <f aca="false">SUM(F9-I9+M9)</f>
        <v>334</v>
      </c>
      <c r="Q9" s="20" t="n">
        <f aca="false">SUM(G9-J9+N9)</f>
        <v>18338</v>
      </c>
      <c r="R9" s="21" t="n">
        <f aca="false">SUM(Q9/P9)</f>
        <v>54.9041916167665</v>
      </c>
      <c r="S9" s="20" t="n">
        <f aca="false">SUM(M9-C9)</f>
        <v>-1</v>
      </c>
      <c r="T9" s="20" t="n">
        <f aca="false">SUM(N9-D9)</f>
        <v>-331</v>
      </c>
      <c r="U9" s="16" t="n">
        <f aca="false">SUM(M9-I9)</f>
        <v>17</v>
      </c>
      <c r="V9" s="16" t="n">
        <f aca="false">SUM(N9-J9)</f>
        <v>709</v>
      </c>
      <c r="W9" s="15" t="n">
        <v>100</v>
      </c>
      <c r="X9" s="18"/>
    </row>
    <row r="10" customFormat="false" ht="22.15" hidden="false" customHeight="true" outlineLevel="0" collapsed="false">
      <c r="A10" s="17"/>
      <c r="B10" s="19" t="s">
        <v>23</v>
      </c>
      <c r="C10" s="20" t="n">
        <v>9</v>
      </c>
      <c r="D10" s="20" t="n">
        <v>393</v>
      </c>
      <c r="E10" s="21" t="n">
        <f aca="false">SUM(D10/C10)</f>
        <v>43.6666666666667</v>
      </c>
      <c r="F10" s="16" t="n">
        <v>53</v>
      </c>
      <c r="G10" s="16" t="n">
        <v>1917</v>
      </c>
      <c r="H10" s="21" t="n">
        <f aca="false">SUM(G10/F10)</f>
        <v>36.1698113207547</v>
      </c>
      <c r="I10" s="16" t="n">
        <v>8</v>
      </c>
      <c r="J10" s="16" t="n">
        <v>239</v>
      </c>
      <c r="K10" s="21" t="n">
        <f aca="false">SUM(J10/I10)</f>
        <v>29.875</v>
      </c>
      <c r="L10" s="16" t="n">
        <v>475</v>
      </c>
      <c r="M10" s="16" t="n">
        <v>11</v>
      </c>
      <c r="N10" s="16" t="n">
        <v>475</v>
      </c>
      <c r="O10" s="21" t="n">
        <f aca="false">SUM(N10/M10)</f>
        <v>43.1818181818182</v>
      </c>
      <c r="P10" s="20" t="n">
        <f aca="false">SUM(F10-I10+M10)</f>
        <v>56</v>
      </c>
      <c r="Q10" s="20" t="n">
        <f aca="false">SUM(G10-J10+N10)</f>
        <v>2153</v>
      </c>
      <c r="R10" s="21" t="n">
        <f aca="false">SUM(Q10/P10)</f>
        <v>38.4464285714286</v>
      </c>
      <c r="S10" s="20" t="n">
        <f aca="false">SUM(M10-C10)</f>
        <v>2</v>
      </c>
      <c r="T10" s="20" t="n">
        <f aca="false">SUM(N10-D10)</f>
        <v>82</v>
      </c>
      <c r="U10" s="16" t="n">
        <f aca="false">SUM(M10-I10)</f>
        <v>3</v>
      </c>
      <c r="V10" s="16" t="n">
        <f aca="false">SUM(N10-J10)</f>
        <v>236</v>
      </c>
      <c r="W10" s="15" t="n">
        <v>100</v>
      </c>
      <c r="X10" s="18"/>
    </row>
    <row r="11" customFormat="false" ht="22.15" hidden="false" customHeight="true" outlineLevel="0" collapsed="false">
      <c r="A11" s="17"/>
      <c r="B11" s="19" t="s">
        <v>24</v>
      </c>
      <c r="C11" s="20" t="n">
        <v>4</v>
      </c>
      <c r="D11" s="20" t="n">
        <v>145</v>
      </c>
      <c r="E11" s="21" t="n">
        <f aca="false">SUM(D11/C11)</f>
        <v>36.25</v>
      </c>
      <c r="F11" s="16" t="n">
        <v>14</v>
      </c>
      <c r="G11" s="16" t="n">
        <v>576</v>
      </c>
      <c r="H11" s="21" t="n">
        <f aca="false">SUM(G11/F11)</f>
        <v>41.1428571428571</v>
      </c>
      <c r="I11" s="16" t="n">
        <v>3</v>
      </c>
      <c r="J11" s="16" t="n">
        <v>91</v>
      </c>
      <c r="K11" s="21" t="n">
        <f aca="false">SUM(J11/I11)</f>
        <v>30.3333333333333</v>
      </c>
      <c r="L11" s="16" t="n">
        <v>170</v>
      </c>
      <c r="M11" s="16" t="n">
        <v>4</v>
      </c>
      <c r="N11" s="16" t="n">
        <v>170</v>
      </c>
      <c r="O11" s="21" t="n">
        <f aca="false">SUM(N11/M11)</f>
        <v>42.5</v>
      </c>
      <c r="P11" s="20" t="n">
        <f aca="false">SUM(F11-I11+M11)</f>
        <v>15</v>
      </c>
      <c r="Q11" s="20" t="n">
        <f aca="false">SUM(G11-J11+N11)</f>
        <v>655</v>
      </c>
      <c r="R11" s="21" t="n">
        <f aca="false">SUM(Q11/P11)</f>
        <v>43.6666666666667</v>
      </c>
      <c r="S11" s="20" t="n">
        <f aca="false">SUM(M11-C11)</f>
        <v>0</v>
      </c>
      <c r="T11" s="20" t="n">
        <f aca="false">SUM(N11-D11)</f>
        <v>25</v>
      </c>
      <c r="U11" s="16" t="n">
        <f aca="false">SUM(M11-I11)</f>
        <v>1</v>
      </c>
      <c r="V11" s="16" t="n">
        <f aca="false">SUM(N11-J11)</f>
        <v>79</v>
      </c>
      <c r="W11" s="15" t="n">
        <v>100</v>
      </c>
      <c r="X11" s="18"/>
    </row>
    <row r="12" customFormat="false" ht="22.15" hidden="false" customHeight="true" outlineLevel="0" collapsed="false">
      <c r="A12" s="11" t="s">
        <v>25</v>
      </c>
      <c r="B12" s="11"/>
      <c r="C12" s="20" t="n">
        <v>8</v>
      </c>
      <c r="D12" s="20" t="n">
        <v>313</v>
      </c>
      <c r="E12" s="21" t="n">
        <f aca="false">SUM(D12/C12)</f>
        <v>39.125</v>
      </c>
      <c r="F12" s="16" t="n">
        <v>40</v>
      </c>
      <c r="G12" s="16" t="n">
        <v>1499</v>
      </c>
      <c r="H12" s="21" t="n">
        <f aca="false">SUM(G12/F12)</f>
        <v>37.475</v>
      </c>
      <c r="I12" s="16" t="n">
        <v>5</v>
      </c>
      <c r="J12" s="16" t="n">
        <v>209</v>
      </c>
      <c r="K12" s="21" t="n">
        <f aca="false">SUM(J12/I12)</f>
        <v>41.8</v>
      </c>
      <c r="L12" s="16" t="n">
        <v>335</v>
      </c>
      <c r="M12" s="16" t="n">
        <v>9</v>
      </c>
      <c r="N12" s="16" t="n">
        <v>335</v>
      </c>
      <c r="O12" s="21" t="n">
        <f aca="false">SUM(N12/M12)</f>
        <v>37.2222222222222</v>
      </c>
      <c r="P12" s="20" t="n">
        <f aca="false">SUM(F12-I12+M12)</f>
        <v>44</v>
      </c>
      <c r="Q12" s="20" t="n">
        <f aca="false">SUM(G12-J12+N12)</f>
        <v>1625</v>
      </c>
      <c r="R12" s="21" t="n">
        <f aca="false">SUM(Q12/P12)</f>
        <v>36.9318181818182</v>
      </c>
      <c r="S12" s="20" t="n">
        <f aca="false">SUM(M12-C12)</f>
        <v>1</v>
      </c>
      <c r="T12" s="20" t="n">
        <f aca="false">SUM(N12-D12)</f>
        <v>22</v>
      </c>
      <c r="U12" s="16" t="n">
        <f aca="false">SUM(M12-I12)</f>
        <v>4</v>
      </c>
      <c r="V12" s="16" t="n">
        <f aca="false">SUM(N12-J12)</f>
        <v>126</v>
      </c>
      <c r="W12" s="15" t="n">
        <v>100</v>
      </c>
      <c r="X12" s="22"/>
    </row>
    <row r="13" customFormat="false" ht="22.15" hidden="false" customHeight="true" outlineLevel="0" collapsed="false">
      <c r="A13" s="11" t="s">
        <v>26</v>
      </c>
      <c r="B13" s="11"/>
      <c r="C13" s="20" t="n">
        <v>15</v>
      </c>
      <c r="D13" s="20" t="n">
        <v>621</v>
      </c>
      <c r="E13" s="21" t="n">
        <f aca="false">SUM(D13/C13)</f>
        <v>41.4</v>
      </c>
      <c r="F13" s="23" t="n">
        <v>87</v>
      </c>
      <c r="G13" s="23" t="n">
        <v>3091</v>
      </c>
      <c r="H13" s="21" t="n">
        <f aca="false">SUM(G13/F13)</f>
        <v>35.5287356321839</v>
      </c>
      <c r="I13" s="23" t="n">
        <v>13</v>
      </c>
      <c r="J13" s="23" t="n">
        <v>407</v>
      </c>
      <c r="K13" s="21" t="n">
        <f aca="false">SUM(J13/I13)</f>
        <v>31.3076923076923</v>
      </c>
      <c r="L13" s="23" t="n">
        <v>622</v>
      </c>
      <c r="M13" s="23" t="n">
        <v>15</v>
      </c>
      <c r="N13" s="23" t="n">
        <v>622</v>
      </c>
      <c r="O13" s="21" t="n">
        <f aca="false">SUM(N13/M13)</f>
        <v>41.4666666666667</v>
      </c>
      <c r="P13" s="20" t="n">
        <f aca="false">SUM(F13-I13+M13)</f>
        <v>89</v>
      </c>
      <c r="Q13" s="20" t="n">
        <f aca="false">SUM(G13-J13+N13)</f>
        <v>3306</v>
      </c>
      <c r="R13" s="21" t="n">
        <f aca="false">SUM(Q13/P13)</f>
        <v>37.1460674157303</v>
      </c>
      <c r="S13" s="20" t="n">
        <f aca="false">SUM(M13-C13)</f>
        <v>0</v>
      </c>
      <c r="T13" s="20" t="n">
        <f aca="false">SUM(N13-D13)</f>
        <v>1</v>
      </c>
      <c r="U13" s="16" t="n">
        <f aca="false">SUM(M13-I13)</f>
        <v>2</v>
      </c>
      <c r="V13" s="16" t="n">
        <f aca="false">SUM(N13-J13)</f>
        <v>215</v>
      </c>
      <c r="W13" s="15" t="n">
        <v>100</v>
      </c>
      <c r="X13" s="16"/>
    </row>
    <row r="14" customFormat="false" ht="22.15" hidden="false" customHeight="true" outlineLevel="0" collapsed="false">
      <c r="A14" s="11" t="s">
        <v>27</v>
      </c>
      <c r="B14" s="11"/>
      <c r="C14" s="20" t="n">
        <v>6</v>
      </c>
      <c r="D14" s="20" t="n">
        <v>307</v>
      </c>
      <c r="E14" s="21" t="n">
        <f aca="false">SUM(D14/C14)</f>
        <v>51.1666666666667</v>
      </c>
      <c r="F14" s="16" t="n">
        <v>36</v>
      </c>
      <c r="G14" s="16" t="n">
        <v>1620</v>
      </c>
      <c r="H14" s="21" t="n">
        <f aca="false">SUM(G14/F14)</f>
        <v>45</v>
      </c>
      <c r="I14" s="16" t="n">
        <v>6</v>
      </c>
      <c r="J14" s="16" t="n">
        <v>234</v>
      </c>
      <c r="K14" s="21" t="n">
        <f aca="false">SUM(J14/I14)</f>
        <v>39</v>
      </c>
      <c r="L14" s="16" t="n">
        <v>330</v>
      </c>
      <c r="M14" s="16" t="n">
        <v>7</v>
      </c>
      <c r="N14" s="16" t="n">
        <v>330</v>
      </c>
      <c r="O14" s="21" t="n">
        <f aca="false">SUM(N14/M14)</f>
        <v>47.1428571428571</v>
      </c>
      <c r="P14" s="20" t="n">
        <f aca="false">SUM(F14-I14+M14)</f>
        <v>37</v>
      </c>
      <c r="Q14" s="20" t="n">
        <f aca="false">SUM(G14-J14+N14)</f>
        <v>1716</v>
      </c>
      <c r="R14" s="21" t="n">
        <f aca="false">SUM(Q14/P14)</f>
        <v>46.3783783783784</v>
      </c>
      <c r="S14" s="20" t="n">
        <f aca="false">SUM(M14-C14)</f>
        <v>1</v>
      </c>
      <c r="T14" s="20" t="n">
        <f aca="false">SUM(N14-D14)</f>
        <v>23</v>
      </c>
      <c r="U14" s="16" t="n">
        <f aca="false">SUM(M14-I14)</f>
        <v>1</v>
      </c>
      <c r="V14" s="16" t="n">
        <f aca="false">SUM(N14-J14)</f>
        <v>96</v>
      </c>
      <c r="W14" s="15" t="n">
        <v>100</v>
      </c>
      <c r="X14" s="16"/>
    </row>
    <row r="15" customFormat="false" ht="22.15" hidden="false" customHeight="true" outlineLevel="0" collapsed="false">
      <c r="A15" s="11" t="s">
        <v>28</v>
      </c>
      <c r="B15" s="11"/>
      <c r="C15" s="20" t="n">
        <v>6</v>
      </c>
      <c r="D15" s="20" t="n">
        <v>185</v>
      </c>
      <c r="E15" s="21" t="n">
        <f aca="false">SUM(D15/C15)</f>
        <v>30.8333333333333</v>
      </c>
      <c r="F15" s="16" t="n">
        <v>33</v>
      </c>
      <c r="G15" s="16" t="n">
        <v>1028</v>
      </c>
      <c r="H15" s="21" t="n">
        <f aca="false">SUM(G15/F15)</f>
        <v>31.1515151515152</v>
      </c>
      <c r="I15" s="16" t="n">
        <v>5</v>
      </c>
      <c r="J15" s="16" t="n">
        <v>161</v>
      </c>
      <c r="K15" s="21" t="n">
        <f aca="false">SUM(J15/I15)</f>
        <v>32.2</v>
      </c>
      <c r="L15" s="16" t="n">
        <v>191</v>
      </c>
      <c r="M15" s="16" t="n">
        <v>6</v>
      </c>
      <c r="N15" s="16" t="n">
        <v>191</v>
      </c>
      <c r="O15" s="21" t="n">
        <f aca="false">SUM(N15/M15)</f>
        <v>31.8333333333333</v>
      </c>
      <c r="P15" s="20" t="n">
        <f aca="false">SUM(F15-I15+M15)</f>
        <v>34</v>
      </c>
      <c r="Q15" s="20" t="n">
        <f aca="false">SUM(G15-J15+N15)</f>
        <v>1058</v>
      </c>
      <c r="R15" s="21" t="n">
        <f aca="false">SUM(Q15/P15)</f>
        <v>31.1176470588235</v>
      </c>
      <c r="S15" s="20" t="n">
        <f aca="false">SUM(M15-C15)</f>
        <v>0</v>
      </c>
      <c r="T15" s="20" t="n">
        <f aca="false">SUM(N15-D15)</f>
        <v>6</v>
      </c>
      <c r="U15" s="16" t="n">
        <f aca="false">SUM(M15-I15)</f>
        <v>1</v>
      </c>
      <c r="V15" s="16" t="n">
        <f aca="false">SUM(N15-J15)</f>
        <v>30</v>
      </c>
      <c r="W15" s="15" t="n">
        <v>100</v>
      </c>
      <c r="X15" s="16"/>
    </row>
    <row r="16" customFormat="false" ht="22.15" hidden="false" customHeight="true" outlineLevel="0" collapsed="false">
      <c r="A16" s="11" t="s">
        <v>29</v>
      </c>
      <c r="B16" s="11"/>
      <c r="C16" s="20" t="n">
        <v>8</v>
      </c>
      <c r="D16" s="20" t="n">
        <v>270</v>
      </c>
      <c r="E16" s="21" t="n">
        <f aca="false">SUM(D16/C16)</f>
        <v>33.75</v>
      </c>
      <c r="F16" s="16" t="n">
        <v>45</v>
      </c>
      <c r="G16" s="16" t="n">
        <v>1298</v>
      </c>
      <c r="H16" s="21" t="n">
        <f aca="false">SUM(G16/F16)</f>
        <v>28.8444444444444</v>
      </c>
      <c r="I16" s="16" t="n">
        <v>6</v>
      </c>
      <c r="J16" s="16" t="n">
        <v>153</v>
      </c>
      <c r="K16" s="21" t="n">
        <f aca="false">SUM(J16/I16)</f>
        <v>25.5</v>
      </c>
      <c r="L16" s="16" t="n">
        <v>280</v>
      </c>
      <c r="M16" s="16" t="n">
        <v>8</v>
      </c>
      <c r="N16" s="16" t="n">
        <v>280</v>
      </c>
      <c r="O16" s="21" t="n">
        <f aca="false">SUM(N16/M16)</f>
        <v>35</v>
      </c>
      <c r="P16" s="20" t="n">
        <f aca="false">SUM(F16-I16+M16)</f>
        <v>47</v>
      </c>
      <c r="Q16" s="20" t="n">
        <f aca="false">SUM(G16-J16+N16)</f>
        <v>1425</v>
      </c>
      <c r="R16" s="21" t="n">
        <f aca="false">SUM(Q16/P16)</f>
        <v>30.3191489361702</v>
      </c>
      <c r="S16" s="20" t="n">
        <f aca="false">SUM(M16-C16)</f>
        <v>0</v>
      </c>
      <c r="T16" s="20" t="n">
        <f aca="false">SUM(N16-D16)</f>
        <v>10</v>
      </c>
      <c r="U16" s="16" t="n">
        <f aca="false">SUM(M16-I16)</f>
        <v>2</v>
      </c>
      <c r="V16" s="16" t="n">
        <f aca="false">SUM(N16-J16)</f>
        <v>127</v>
      </c>
      <c r="W16" s="15" t="n">
        <v>100</v>
      </c>
      <c r="X16" s="16"/>
    </row>
    <row r="17" customFormat="false" ht="22.15" hidden="false" customHeight="true" outlineLevel="0" collapsed="false">
      <c r="A17" s="11" t="s">
        <v>30</v>
      </c>
      <c r="B17" s="11"/>
      <c r="C17" s="20" t="n">
        <v>17</v>
      </c>
      <c r="D17" s="20" t="n">
        <v>663</v>
      </c>
      <c r="E17" s="21" t="n">
        <f aca="false">SUM(D17/C17)</f>
        <v>39</v>
      </c>
      <c r="F17" s="16" t="n">
        <v>95</v>
      </c>
      <c r="G17" s="16" t="n">
        <v>3221</v>
      </c>
      <c r="H17" s="21" t="n">
        <f aca="false">SUM(G17/F17)</f>
        <v>33.9052631578947</v>
      </c>
      <c r="I17" s="16" t="n">
        <v>14</v>
      </c>
      <c r="J17" s="16" t="n">
        <v>420</v>
      </c>
      <c r="K17" s="21" t="n">
        <f aca="false">SUM(J17/I17)</f>
        <v>30</v>
      </c>
      <c r="L17" s="16" t="n">
        <v>696</v>
      </c>
      <c r="M17" s="16" t="n">
        <v>17</v>
      </c>
      <c r="N17" s="16" t="n">
        <v>696</v>
      </c>
      <c r="O17" s="21" t="n">
        <f aca="false">SUM(N17/M17)</f>
        <v>40.9411764705882</v>
      </c>
      <c r="P17" s="20" t="n">
        <f aca="false">SUM(F17-I17+M17)</f>
        <v>98</v>
      </c>
      <c r="Q17" s="20" t="n">
        <f aca="false">SUM(G17-J17+N17)</f>
        <v>3497</v>
      </c>
      <c r="R17" s="21" t="n">
        <f aca="false">SUM(Q17/P17)</f>
        <v>35.6836734693878</v>
      </c>
      <c r="S17" s="20" t="n">
        <f aca="false">SUM(M17-C17)</f>
        <v>0</v>
      </c>
      <c r="T17" s="20" t="n">
        <f aca="false">SUM(N17-D17)</f>
        <v>33</v>
      </c>
      <c r="U17" s="16" t="n">
        <f aca="false">SUM(M17-I17)</f>
        <v>3</v>
      </c>
      <c r="V17" s="16" t="n">
        <f aca="false">SUM(N17-J17)</f>
        <v>276</v>
      </c>
      <c r="W17" s="15" t="n">
        <v>100</v>
      </c>
      <c r="X17" s="20"/>
    </row>
    <row r="18" customFormat="false" ht="22.15" hidden="false" customHeight="true" outlineLevel="0" collapsed="false">
      <c r="A18" s="11" t="s">
        <v>31</v>
      </c>
      <c r="B18" s="11"/>
      <c r="C18" s="20" t="n">
        <v>8</v>
      </c>
      <c r="D18" s="20" t="n">
        <v>248</v>
      </c>
      <c r="E18" s="21" t="n">
        <f aca="false">SUM(D18/C18)</f>
        <v>31</v>
      </c>
      <c r="F18" s="16" t="n">
        <v>45</v>
      </c>
      <c r="G18" s="16" t="n">
        <v>1458</v>
      </c>
      <c r="H18" s="21" t="n">
        <f aca="false">SUM(G18/F18)</f>
        <v>32.4</v>
      </c>
      <c r="I18" s="16" t="n">
        <v>6</v>
      </c>
      <c r="J18" s="16" t="n">
        <v>183</v>
      </c>
      <c r="K18" s="21" t="n">
        <f aca="false">SUM(J18/I18)</f>
        <v>30.5</v>
      </c>
      <c r="L18" s="16" t="n">
        <v>299</v>
      </c>
      <c r="M18" s="16" t="n">
        <v>8</v>
      </c>
      <c r="N18" s="16" t="n">
        <v>299</v>
      </c>
      <c r="O18" s="21" t="n">
        <f aca="false">SUM(N18/M18)</f>
        <v>37.375</v>
      </c>
      <c r="P18" s="20" t="n">
        <f aca="false">SUM(F18-I18+M18)</f>
        <v>47</v>
      </c>
      <c r="Q18" s="20" t="n">
        <f aca="false">SUM(G18-J18+N18)</f>
        <v>1574</v>
      </c>
      <c r="R18" s="21" t="n">
        <f aca="false">SUM(Q18/P18)</f>
        <v>33.4893617021277</v>
      </c>
      <c r="S18" s="20" t="n">
        <f aca="false">SUM(M18-C18)</f>
        <v>0</v>
      </c>
      <c r="T18" s="20" t="n">
        <f aca="false">SUM(N18-D18)</f>
        <v>51</v>
      </c>
      <c r="U18" s="16" t="n">
        <f aca="false">SUM(M18-I18)</f>
        <v>2</v>
      </c>
      <c r="V18" s="16" t="n">
        <f aca="false">SUM(N18-J18)</f>
        <v>116</v>
      </c>
      <c r="W18" s="15" t="n">
        <v>100</v>
      </c>
      <c r="X18" s="16"/>
    </row>
    <row r="19" customFormat="false" ht="22.15" hidden="false" customHeight="true" outlineLevel="0" collapsed="false">
      <c r="A19" s="11" t="s">
        <v>32</v>
      </c>
      <c r="B19" s="11"/>
      <c r="C19" s="20" t="n">
        <v>7</v>
      </c>
      <c r="D19" s="20" t="n">
        <v>263</v>
      </c>
      <c r="E19" s="21" t="n">
        <f aca="false">SUM(D19/C19)</f>
        <v>37.5714285714286</v>
      </c>
      <c r="F19" s="16" t="n">
        <v>37</v>
      </c>
      <c r="G19" s="16" t="n">
        <v>1395</v>
      </c>
      <c r="H19" s="21" t="n">
        <f aca="false">SUM(G19/F19)</f>
        <v>37.7027027027027</v>
      </c>
      <c r="I19" s="16" t="n">
        <v>5</v>
      </c>
      <c r="J19" s="16" t="n">
        <v>172</v>
      </c>
      <c r="K19" s="21" t="n">
        <f aca="false">SUM(J19/I19)</f>
        <v>34.4</v>
      </c>
      <c r="L19" s="16" t="n">
        <v>280</v>
      </c>
      <c r="M19" s="16" t="n">
        <v>7</v>
      </c>
      <c r="N19" s="16" t="n">
        <v>280</v>
      </c>
      <c r="O19" s="21" t="n">
        <f aca="false">SUM(N19/M19)</f>
        <v>40</v>
      </c>
      <c r="P19" s="20" t="n">
        <f aca="false">SUM(F19-I19+M19)</f>
        <v>39</v>
      </c>
      <c r="Q19" s="20" t="n">
        <f aca="false">SUM(G19-J19+N19)</f>
        <v>1503</v>
      </c>
      <c r="R19" s="21" t="n">
        <f aca="false">SUM(Q19/P19)</f>
        <v>38.5384615384615</v>
      </c>
      <c r="S19" s="20" t="n">
        <f aca="false">SUM(M19-C19)</f>
        <v>0</v>
      </c>
      <c r="T19" s="20" t="n">
        <f aca="false">SUM(N19-D19)</f>
        <v>17</v>
      </c>
      <c r="U19" s="16" t="n">
        <f aca="false">SUM(M19-I19)</f>
        <v>2</v>
      </c>
      <c r="V19" s="16" t="n">
        <f aca="false">SUM(N19-J19)</f>
        <v>108</v>
      </c>
      <c r="W19" s="15" t="n">
        <v>100</v>
      </c>
      <c r="X19" s="16"/>
    </row>
    <row r="20" customFormat="false" ht="22.15" hidden="false" customHeight="true" outlineLevel="0" collapsed="false">
      <c r="A20" s="11" t="s">
        <v>33</v>
      </c>
      <c r="B20" s="11"/>
      <c r="C20" s="20" t="n">
        <v>3</v>
      </c>
      <c r="D20" s="20" t="n">
        <v>96</v>
      </c>
      <c r="E20" s="21" t="n">
        <f aca="false">SUM(D20/C20)</f>
        <v>32</v>
      </c>
      <c r="F20" s="16" t="n">
        <v>16</v>
      </c>
      <c r="G20" s="16" t="n">
        <v>456</v>
      </c>
      <c r="H20" s="21" t="n">
        <f aca="false">SUM(G20/F20)</f>
        <v>28.5</v>
      </c>
      <c r="I20" s="16" t="n">
        <v>2</v>
      </c>
      <c r="J20" s="16" t="n">
        <v>46</v>
      </c>
      <c r="K20" s="21" t="n">
        <f aca="false">SUM(J20/I20)</f>
        <v>23</v>
      </c>
      <c r="L20" s="16" t="n">
        <v>76</v>
      </c>
      <c r="M20" s="16" t="n">
        <v>2</v>
      </c>
      <c r="N20" s="16" t="n">
        <v>76</v>
      </c>
      <c r="O20" s="21" t="n">
        <f aca="false">SUM(N20/M20)</f>
        <v>38</v>
      </c>
      <c r="P20" s="20" t="n">
        <f aca="false">SUM(F20-I20+M20)</f>
        <v>16</v>
      </c>
      <c r="Q20" s="20" t="n">
        <f aca="false">SUM(G20-J20+N20)</f>
        <v>486</v>
      </c>
      <c r="R20" s="21" t="n">
        <f aca="false">SUM(Q20/P20)</f>
        <v>30.375</v>
      </c>
      <c r="S20" s="20" t="n">
        <f aca="false">SUM(M20-C20)</f>
        <v>-1</v>
      </c>
      <c r="T20" s="20" t="n">
        <f aca="false">SUM(N20-D20)</f>
        <v>-20</v>
      </c>
      <c r="U20" s="16" t="n">
        <f aca="false">SUM(M20-I20)</f>
        <v>0</v>
      </c>
      <c r="V20" s="16" t="n">
        <f aca="false">SUM(N20-J20)</f>
        <v>30</v>
      </c>
      <c r="W20" s="15" t="n">
        <v>100</v>
      </c>
      <c r="X20" s="16"/>
    </row>
    <row r="21" customFormat="false" ht="22.15" hidden="false" customHeight="true" outlineLevel="0" collapsed="false">
      <c r="A21" s="11" t="s">
        <v>34</v>
      </c>
      <c r="B21" s="11"/>
      <c r="C21" s="20" t="n">
        <v>5</v>
      </c>
      <c r="D21" s="20" t="n">
        <v>228</v>
      </c>
      <c r="E21" s="21" t="n">
        <f aca="false">SUM(D21/C21)</f>
        <v>45.6</v>
      </c>
      <c r="F21" s="16" t="n">
        <v>30</v>
      </c>
      <c r="G21" s="16" t="n">
        <v>1254</v>
      </c>
      <c r="H21" s="21" t="n">
        <f aca="false">SUM(G21/F21)</f>
        <v>41.8</v>
      </c>
      <c r="I21" s="16" t="n">
        <v>5</v>
      </c>
      <c r="J21" s="16" t="n">
        <v>187</v>
      </c>
      <c r="K21" s="21" t="n">
        <f aca="false">SUM(J21/I21)</f>
        <v>37.4</v>
      </c>
      <c r="L21" s="16" t="n">
        <v>250</v>
      </c>
      <c r="M21" s="16" t="n">
        <v>6</v>
      </c>
      <c r="N21" s="16" t="n">
        <v>250</v>
      </c>
      <c r="O21" s="21" t="n">
        <f aca="false">SUM(N21/M21)</f>
        <v>41.6666666666667</v>
      </c>
      <c r="P21" s="20" t="n">
        <f aca="false">SUM(F21-I21+M21)</f>
        <v>31</v>
      </c>
      <c r="Q21" s="20" t="n">
        <f aca="false">SUM(G21-J21+N21)</f>
        <v>1317</v>
      </c>
      <c r="R21" s="21" t="n">
        <f aca="false">SUM(Q21/P21)</f>
        <v>42.4838709677419</v>
      </c>
      <c r="S21" s="20" t="n">
        <f aca="false">SUM(M21-C21)</f>
        <v>1</v>
      </c>
      <c r="T21" s="20" t="n">
        <f aca="false">SUM(N21-D21)</f>
        <v>22</v>
      </c>
      <c r="U21" s="16" t="n">
        <f aca="false">SUM(M21-I21)</f>
        <v>1</v>
      </c>
      <c r="V21" s="16" t="n">
        <f aca="false">SUM(N21-J21)</f>
        <v>63</v>
      </c>
      <c r="W21" s="15" t="n">
        <v>100</v>
      </c>
      <c r="X21" s="16"/>
    </row>
    <row r="22" customFormat="false" ht="4.5" hidden="false" customHeight="true" outlineLevel="0" collapsed="false"/>
    <row r="23" s="25" customFormat="true" ht="15" hidden="false" customHeight="true" outlineLevel="0" collapsed="false">
      <c r="A23" s="24" t="s">
        <v>35</v>
      </c>
      <c r="P23" s="26"/>
    </row>
  </sheetData>
  <mergeCells count="29">
    <mergeCell ref="A2:X2"/>
    <mergeCell ref="A4:B4"/>
    <mergeCell ref="C4:K4"/>
    <mergeCell ref="L4:W4"/>
    <mergeCell ref="X4:X6"/>
    <mergeCell ref="A5:B5"/>
    <mergeCell ref="C5:E5"/>
    <mergeCell ref="F5:H5"/>
    <mergeCell ref="I5:K5"/>
    <mergeCell ref="L5:L6"/>
    <mergeCell ref="M5:O5"/>
    <mergeCell ref="P5:R5"/>
    <mergeCell ref="S5:T5"/>
    <mergeCell ref="U5:V5"/>
    <mergeCell ref="W5:W6"/>
    <mergeCell ref="A6:B6"/>
    <mergeCell ref="A7:B7"/>
    <mergeCell ref="A8:A11"/>
    <mergeCell ref="X8:X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X2"/>
    </sheetView>
  </sheetViews>
  <sheetFormatPr defaultColWidth="10.26953125" defaultRowHeight="15.75" zeroHeight="false" outlineLevelRow="0" outlineLevelCol="0"/>
  <cols>
    <col collapsed="false" customWidth="true" hidden="false" outlineLevel="0" max="1" min="1" style="27" width="4.28"/>
    <col collapsed="false" customWidth="true" hidden="false" outlineLevel="0" max="2" min="2" style="27" width="7.84"/>
    <col collapsed="false" customWidth="true" hidden="false" outlineLevel="0" max="3" min="3" style="27" width="3.13"/>
    <col collapsed="false" customWidth="true" hidden="false" outlineLevel="0" max="4" min="4" style="27" width="5.84"/>
    <col collapsed="false" customWidth="true" hidden="false" outlineLevel="0" max="5" min="5" style="27" width="4.56"/>
    <col collapsed="false" customWidth="true" hidden="false" outlineLevel="0" max="6" min="6" style="27" width="4.98"/>
    <col collapsed="false" customWidth="true" hidden="false" outlineLevel="0" max="7" min="7" style="27" width="6.98"/>
    <col collapsed="false" customWidth="true" hidden="false" outlineLevel="0" max="8" min="8" style="27" width="4.28"/>
    <col collapsed="false" customWidth="true" hidden="false" outlineLevel="0" max="9" min="9" style="27" width="3.13"/>
    <col collapsed="false" customWidth="true" hidden="false" outlineLevel="0" max="10" min="10" style="27" width="5.7"/>
    <col collapsed="false" customWidth="true" hidden="false" outlineLevel="0" max="11" min="11" style="27" width="4.56"/>
    <col collapsed="false" customWidth="true" hidden="false" outlineLevel="0" max="12" min="12" style="27" width="5.7"/>
    <col collapsed="false" customWidth="true" hidden="false" outlineLevel="0" max="13" min="13" style="27" width="3.13"/>
    <col collapsed="false" customWidth="true" hidden="false" outlineLevel="0" max="14" min="14" style="27" width="5.84"/>
    <col collapsed="false" customWidth="true" hidden="false" outlineLevel="0" max="15" min="15" style="27" width="4.42"/>
    <col collapsed="false" customWidth="true" hidden="false" outlineLevel="0" max="16" min="16" style="27" width="5.42"/>
    <col collapsed="false" customWidth="true" hidden="false" outlineLevel="0" max="17" min="17" style="27" width="7.56"/>
    <col collapsed="false" customWidth="true" hidden="false" outlineLevel="0" max="18" min="18" style="27" width="4.28"/>
    <col collapsed="false" customWidth="true" hidden="false" outlineLevel="0" max="19" min="19" style="27" width="2.99"/>
    <col collapsed="false" customWidth="true" hidden="false" outlineLevel="0" max="20" min="20" style="27" width="5.14"/>
    <col collapsed="false" customWidth="true" hidden="false" outlineLevel="0" max="21" min="21" style="27" width="3.13"/>
    <col collapsed="false" customWidth="true" hidden="false" outlineLevel="0" max="22" min="22" style="27" width="5.42"/>
    <col collapsed="false" customWidth="true" hidden="false" outlineLevel="0" max="23" min="23" style="27" width="4.84"/>
    <col collapsed="false" customWidth="true" hidden="false" outlineLevel="0" max="24" min="24" style="27" width="21.69"/>
    <col collapsed="false" customWidth="false" hidden="false" outlineLevel="0" max="25" min="25" style="28" width="10.27"/>
    <col collapsed="false" customWidth="false" hidden="false" outlineLevel="0" max="257" min="26" style="27" width="10.27"/>
  </cols>
  <sheetData>
    <row r="1" customFormat="false" ht="15" hidden="false" customHeight="true" outlineLevel="0" collapsed="false">
      <c r="A1" s="2" t="s">
        <v>36</v>
      </c>
    </row>
    <row r="2" customFormat="false" ht="21.75" hidden="false" customHeight="true" outlineLevel="0" collapsed="false">
      <c r="A2" s="3" t="s">
        <v>3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7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7.25" hidden="false" customHeight="true" outlineLevel="0" collapsed="false">
      <c r="A4" s="29" t="s">
        <v>38</v>
      </c>
      <c r="B4" s="29"/>
      <c r="C4" s="6" t="s">
        <v>3</v>
      </c>
      <c r="D4" s="6"/>
      <c r="E4" s="6"/>
      <c r="F4" s="6"/>
      <c r="G4" s="6"/>
      <c r="H4" s="6"/>
      <c r="I4" s="6"/>
      <c r="J4" s="6"/>
      <c r="K4" s="6"/>
      <c r="L4" s="6" t="s">
        <v>4</v>
      </c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7" t="s">
        <v>5</v>
      </c>
    </row>
    <row r="5" customFormat="false" ht="37.5" hidden="false" customHeight="true" outlineLevel="0" collapsed="false">
      <c r="A5" s="30" t="s">
        <v>6</v>
      </c>
      <c r="B5" s="30"/>
      <c r="C5" s="7" t="s">
        <v>7</v>
      </c>
      <c r="D5" s="7"/>
      <c r="E5" s="7"/>
      <c r="F5" s="7" t="s">
        <v>8</v>
      </c>
      <c r="G5" s="7"/>
      <c r="H5" s="7"/>
      <c r="I5" s="7" t="s">
        <v>9</v>
      </c>
      <c r="J5" s="7"/>
      <c r="K5" s="7"/>
      <c r="L5" s="9" t="s">
        <v>10</v>
      </c>
      <c r="M5" s="7" t="s">
        <v>11</v>
      </c>
      <c r="N5" s="7"/>
      <c r="O5" s="7"/>
      <c r="P5" s="7" t="s">
        <v>8</v>
      </c>
      <c r="Q5" s="7"/>
      <c r="R5" s="7"/>
      <c r="S5" s="10" t="s">
        <v>12</v>
      </c>
      <c r="T5" s="10"/>
      <c r="U5" s="9" t="s">
        <v>13</v>
      </c>
      <c r="V5" s="9"/>
      <c r="W5" s="11" t="s">
        <v>14</v>
      </c>
      <c r="X5" s="7"/>
    </row>
    <row r="6" customFormat="false" ht="26.25" hidden="false" customHeight="true" outlineLevel="0" collapsed="false">
      <c r="A6" s="31" t="s">
        <v>39</v>
      </c>
      <c r="B6" s="31"/>
      <c r="C6" s="9" t="s">
        <v>16</v>
      </c>
      <c r="D6" s="9" t="s">
        <v>17</v>
      </c>
      <c r="E6" s="9" t="s">
        <v>18</v>
      </c>
      <c r="F6" s="9" t="s">
        <v>16</v>
      </c>
      <c r="G6" s="9" t="s">
        <v>17</v>
      </c>
      <c r="H6" s="9" t="s">
        <v>18</v>
      </c>
      <c r="I6" s="9" t="s">
        <v>16</v>
      </c>
      <c r="J6" s="9" t="s">
        <v>17</v>
      </c>
      <c r="K6" s="9" t="s">
        <v>18</v>
      </c>
      <c r="L6" s="9"/>
      <c r="M6" s="9" t="s">
        <v>16</v>
      </c>
      <c r="N6" s="9" t="s">
        <v>17</v>
      </c>
      <c r="O6" s="9" t="s">
        <v>18</v>
      </c>
      <c r="P6" s="9" t="s">
        <v>16</v>
      </c>
      <c r="Q6" s="9" t="s">
        <v>17</v>
      </c>
      <c r="R6" s="9" t="s">
        <v>18</v>
      </c>
      <c r="S6" s="9" t="s">
        <v>16</v>
      </c>
      <c r="T6" s="9" t="s">
        <v>17</v>
      </c>
      <c r="U6" s="9" t="s">
        <v>16</v>
      </c>
      <c r="V6" s="9" t="s">
        <v>17</v>
      </c>
      <c r="W6" s="11"/>
      <c r="X6" s="7"/>
    </row>
    <row r="7" customFormat="false" ht="15" hidden="false" customHeight="true" outlineLevel="0" collapsed="false">
      <c r="A7" s="7" t="s">
        <v>19</v>
      </c>
      <c r="B7" s="7"/>
      <c r="C7" s="13" t="n">
        <f aca="false">SUM(C8,C19,C28)</f>
        <v>75</v>
      </c>
      <c r="D7" s="13" t="n">
        <f aca="false">SUM(D8,D19,D28)</f>
        <v>3919</v>
      </c>
      <c r="E7" s="32" t="n">
        <f aca="false">SUM(D7/C7)</f>
        <v>52.2533333333333</v>
      </c>
      <c r="F7" s="13" t="n">
        <f aca="false">SUM(F8,F19,F28)</f>
        <v>384</v>
      </c>
      <c r="G7" s="13" t="n">
        <f aca="false">SUM(G8,G19,G28)</f>
        <v>20122</v>
      </c>
      <c r="H7" s="32" t="n">
        <f aca="false">SUM(G7/F7)</f>
        <v>52.4010416666667</v>
      </c>
      <c r="I7" s="13" t="n">
        <f aca="false">SUM(I8,I19,I28)</f>
        <v>55</v>
      </c>
      <c r="J7" s="13" t="n">
        <f aca="false">SUM(J8,J19,J28)</f>
        <v>2671</v>
      </c>
      <c r="K7" s="32" t="n">
        <f aca="false">SUM(J7/I7)</f>
        <v>48.5636363636364</v>
      </c>
      <c r="L7" s="13" t="n">
        <f aca="false">SUM(L8,L19,L28)</f>
        <v>3695</v>
      </c>
      <c r="M7" s="13" t="n">
        <f aca="false">SUM(M8,M19,M28)</f>
        <v>76</v>
      </c>
      <c r="N7" s="13" t="n">
        <f aca="false">SUM(N8,N19,N28)</f>
        <v>3695</v>
      </c>
      <c r="O7" s="14" t="n">
        <f aca="false">SUM(N7/M7)</f>
        <v>48.6184210526316</v>
      </c>
      <c r="P7" s="14" t="n">
        <f aca="false">SUM(F7-I7+M7)</f>
        <v>405</v>
      </c>
      <c r="Q7" s="14" t="n">
        <f aca="false">SUM(G7-J7+N7)</f>
        <v>21146</v>
      </c>
      <c r="R7" s="32" t="n">
        <f aca="false">SUM(Q7/P7)</f>
        <v>52.2123456790123</v>
      </c>
      <c r="S7" s="13" t="n">
        <f aca="false">SUM(M7-C7)</f>
        <v>1</v>
      </c>
      <c r="T7" s="13" t="n">
        <f aca="false">SUM(N7-D7)</f>
        <v>-224</v>
      </c>
      <c r="U7" s="33" t="n">
        <f aca="false">SUM(M7-I7)</f>
        <v>21</v>
      </c>
      <c r="V7" s="33" t="n">
        <f aca="false">SUM(N7-J7)</f>
        <v>1024</v>
      </c>
      <c r="W7" s="15" t="n">
        <v>100</v>
      </c>
      <c r="X7" s="16"/>
    </row>
    <row r="8" customFormat="false" ht="14.25" hidden="false" customHeight="true" outlineLevel="0" collapsed="false">
      <c r="A8" s="17" t="s">
        <v>40</v>
      </c>
      <c r="B8" s="11" t="s">
        <v>41</v>
      </c>
      <c r="C8" s="13" t="n">
        <f aca="false">SUM(C9:C18)</f>
        <v>62</v>
      </c>
      <c r="D8" s="13" t="n">
        <f aca="false">SUM(D9:D18)</f>
        <v>3381</v>
      </c>
      <c r="E8" s="32" t="n">
        <f aca="false">SUM(D8/C8)</f>
        <v>54.5322580645161</v>
      </c>
      <c r="F8" s="13" t="n">
        <f aca="false">SUM(F9:F18)</f>
        <v>317</v>
      </c>
      <c r="G8" s="13" t="n">
        <f aca="false">SUM(G9:G18)</f>
        <v>17629</v>
      </c>
      <c r="H8" s="32" t="n">
        <f aca="false">SUM(G8/F8)</f>
        <v>55.6119873817035</v>
      </c>
      <c r="I8" s="13" t="n">
        <f aca="false">SUM(I9:I18)</f>
        <v>44</v>
      </c>
      <c r="J8" s="13" t="n">
        <f aca="false">SUM(J9:J18)</f>
        <v>2341</v>
      </c>
      <c r="K8" s="32" t="n">
        <f aca="false">SUM(J8/I8)</f>
        <v>53.2045454545455</v>
      </c>
      <c r="L8" s="13" t="n">
        <f aca="false">SUM(L9:L18)</f>
        <v>3050</v>
      </c>
      <c r="M8" s="13" t="n">
        <f aca="false">SUM(M9:M18)</f>
        <v>61</v>
      </c>
      <c r="N8" s="13" t="n">
        <f aca="false">SUM(N9:N18)</f>
        <v>3050</v>
      </c>
      <c r="O8" s="14" t="n">
        <f aca="false">SUM(N8/M8)</f>
        <v>50</v>
      </c>
      <c r="P8" s="14" t="n">
        <f aca="false">SUM(F8-I8+M8)</f>
        <v>334</v>
      </c>
      <c r="Q8" s="14" t="n">
        <f aca="false">SUM(G8-J8+N8)</f>
        <v>18338</v>
      </c>
      <c r="R8" s="32" t="n">
        <f aca="false">SUM(Q8/P8)</f>
        <v>54.9041916167665</v>
      </c>
      <c r="S8" s="13" t="n">
        <f aca="false">SUM(M8-C8)</f>
        <v>-1</v>
      </c>
      <c r="T8" s="13" t="n">
        <f aca="false">SUM(N8-D8)</f>
        <v>-331</v>
      </c>
      <c r="U8" s="33" t="n">
        <f aca="false">SUM(M8-I8)</f>
        <v>17</v>
      </c>
      <c r="V8" s="33" t="n">
        <f aca="false">SUM(N8-J8)</f>
        <v>709</v>
      </c>
      <c r="W8" s="15" t="n">
        <v>100</v>
      </c>
      <c r="X8" s="16"/>
    </row>
    <row r="9" customFormat="false" ht="14.25" hidden="false" customHeight="true" outlineLevel="0" collapsed="false">
      <c r="A9" s="17"/>
      <c r="B9" s="11" t="s">
        <v>42</v>
      </c>
      <c r="C9" s="20" t="n">
        <v>12</v>
      </c>
      <c r="D9" s="20" t="n">
        <v>605</v>
      </c>
      <c r="E9" s="34" t="n">
        <f aca="false">SUM(D9/C9)</f>
        <v>50.4166666666667</v>
      </c>
      <c r="F9" s="16" t="n">
        <v>57</v>
      </c>
      <c r="G9" s="16" t="n">
        <v>3057</v>
      </c>
      <c r="H9" s="34" t="n">
        <f aca="false">SUM(G9/F9)</f>
        <v>53.6315789473684</v>
      </c>
      <c r="I9" s="16" t="n">
        <v>9</v>
      </c>
      <c r="J9" s="16" t="n">
        <v>444</v>
      </c>
      <c r="K9" s="34" t="n">
        <f aca="false">SUM(J9/I9)</f>
        <v>49.3333333333333</v>
      </c>
      <c r="L9" s="35" t="n">
        <v>3050</v>
      </c>
      <c r="M9" s="16" t="n">
        <v>12</v>
      </c>
      <c r="N9" s="16" t="n">
        <v>600</v>
      </c>
      <c r="O9" s="21" t="n">
        <f aca="false">SUM(N9/M9)</f>
        <v>50</v>
      </c>
      <c r="P9" s="21" t="n">
        <f aca="false">SUM(F9-I9+M9)</f>
        <v>60</v>
      </c>
      <c r="Q9" s="21" t="n">
        <f aca="false">SUM(G9-J9+N9)</f>
        <v>3213</v>
      </c>
      <c r="R9" s="34" t="n">
        <f aca="false">SUM(Q9/P9)</f>
        <v>53.55</v>
      </c>
      <c r="S9" s="20" t="n">
        <f aca="false">SUM(M9-C9)</f>
        <v>0</v>
      </c>
      <c r="T9" s="20" t="n">
        <f aca="false">SUM(N9-D9)</f>
        <v>-5</v>
      </c>
      <c r="U9" s="16" t="n">
        <f aca="false">SUM(M9-I9)</f>
        <v>3</v>
      </c>
      <c r="V9" s="16" t="n">
        <f aca="false">SUM(N9-J9)</f>
        <v>156</v>
      </c>
      <c r="W9" s="15" t="n">
        <v>100</v>
      </c>
      <c r="X9" s="16"/>
    </row>
    <row r="10" customFormat="false" ht="14.25" hidden="false" customHeight="true" outlineLevel="0" collapsed="false">
      <c r="A10" s="17"/>
      <c r="B10" s="11" t="s">
        <v>43</v>
      </c>
      <c r="C10" s="20" t="n">
        <v>6</v>
      </c>
      <c r="D10" s="20" t="n">
        <v>368</v>
      </c>
      <c r="E10" s="34" t="n">
        <f aca="false">SUM(D10/C10)</f>
        <v>61.3333333333333</v>
      </c>
      <c r="F10" s="16" t="n">
        <v>34</v>
      </c>
      <c r="G10" s="16" t="n">
        <v>1895</v>
      </c>
      <c r="H10" s="34" t="n">
        <f aca="false">SUM(G10/F10)</f>
        <v>55.7352941176471</v>
      </c>
      <c r="I10" s="16" t="n">
        <v>5</v>
      </c>
      <c r="J10" s="16" t="n">
        <v>233</v>
      </c>
      <c r="K10" s="34" t="n">
        <f aca="false">SUM(J10/I10)</f>
        <v>46.6</v>
      </c>
      <c r="L10" s="35"/>
      <c r="M10" s="16" t="n">
        <v>6</v>
      </c>
      <c r="N10" s="16" t="n">
        <v>300</v>
      </c>
      <c r="O10" s="21" t="n">
        <f aca="false">SUM(N10/M10)</f>
        <v>50</v>
      </c>
      <c r="P10" s="21" t="n">
        <f aca="false">SUM(F10-I10+M10)</f>
        <v>35</v>
      </c>
      <c r="Q10" s="21" t="n">
        <f aca="false">SUM(G10-J10+N10)</f>
        <v>1962</v>
      </c>
      <c r="R10" s="34" t="n">
        <f aca="false">SUM(Q10/P10)</f>
        <v>56.0571428571429</v>
      </c>
      <c r="S10" s="20" t="n">
        <f aca="false">SUM(M10-C10)</f>
        <v>0</v>
      </c>
      <c r="T10" s="20" t="n">
        <f aca="false">SUM(N10-D10)</f>
        <v>-68</v>
      </c>
      <c r="U10" s="16" t="n">
        <f aca="false">SUM(M10-I10)</f>
        <v>1</v>
      </c>
      <c r="V10" s="16" t="n">
        <f aca="false">SUM(N10-J10)</f>
        <v>67</v>
      </c>
      <c r="W10" s="15" t="n">
        <v>100</v>
      </c>
      <c r="X10" s="16"/>
    </row>
    <row r="11" customFormat="false" ht="14.25" hidden="false" customHeight="true" outlineLevel="0" collapsed="false">
      <c r="A11" s="17"/>
      <c r="B11" s="11" t="s">
        <v>44</v>
      </c>
      <c r="C11" s="20" t="n">
        <v>4</v>
      </c>
      <c r="D11" s="20" t="n">
        <v>224</v>
      </c>
      <c r="E11" s="34" t="n">
        <f aca="false">SUM(D11/C11)</f>
        <v>56</v>
      </c>
      <c r="F11" s="16" t="n">
        <v>34</v>
      </c>
      <c r="G11" s="16" t="n">
        <v>1861</v>
      </c>
      <c r="H11" s="34" t="n">
        <f aca="false">SUM(G11/F11)</f>
        <v>54.7352941176471</v>
      </c>
      <c r="I11" s="16" t="n">
        <v>5</v>
      </c>
      <c r="J11" s="16" t="n">
        <v>262</v>
      </c>
      <c r="K11" s="34" t="n">
        <f aca="false">SUM(J11/I11)</f>
        <v>52.4</v>
      </c>
      <c r="L11" s="35"/>
      <c r="M11" s="16" t="n">
        <v>5</v>
      </c>
      <c r="N11" s="16" t="n">
        <v>250</v>
      </c>
      <c r="O11" s="21" t="n">
        <f aca="false">SUM(N11/M11)</f>
        <v>50</v>
      </c>
      <c r="P11" s="21" t="n">
        <f aca="false">SUM(F11-I11+M11)</f>
        <v>34</v>
      </c>
      <c r="Q11" s="21" t="n">
        <f aca="false">SUM(G11-J11+N11)</f>
        <v>1849</v>
      </c>
      <c r="R11" s="34" t="n">
        <f aca="false">SUM(Q11/P11)</f>
        <v>54.3823529411765</v>
      </c>
      <c r="S11" s="20" t="n">
        <f aca="false">SUM(M11-C11)</f>
        <v>1</v>
      </c>
      <c r="T11" s="20" t="n">
        <f aca="false">SUM(N11-D11)</f>
        <v>26</v>
      </c>
      <c r="U11" s="16" t="n">
        <f aca="false">SUM(M11-I11)</f>
        <v>0</v>
      </c>
      <c r="V11" s="16" t="n">
        <f aca="false">SUM(N11-J11)</f>
        <v>-12</v>
      </c>
      <c r="W11" s="15" t="n">
        <v>100</v>
      </c>
      <c r="X11" s="16"/>
    </row>
    <row r="12" customFormat="false" ht="14.25" hidden="false" customHeight="true" outlineLevel="0" collapsed="false">
      <c r="A12" s="17"/>
      <c r="B12" s="11" t="s">
        <v>45</v>
      </c>
      <c r="C12" s="20" t="n">
        <v>5</v>
      </c>
      <c r="D12" s="20" t="n">
        <v>288</v>
      </c>
      <c r="E12" s="34" t="n">
        <f aca="false">SUM(D12/C12)</f>
        <v>57.6</v>
      </c>
      <c r="F12" s="16" t="n">
        <v>30</v>
      </c>
      <c r="G12" s="16" t="n">
        <v>1613</v>
      </c>
      <c r="H12" s="34" t="n">
        <f aca="false">SUM(G12/F12)</f>
        <v>53.7666666666667</v>
      </c>
      <c r="I12" s="16" t="n">
        <v>5</v>
      </c>
      <c r="J12" s="16" t="n">
        <v>261</v>
      </c>
      <c r="K12" s="34" t="n">
        <f aca="false">SUM(J12/I12)</f>
        <v>52.2</v>
      </c>
      <c r="L12" s="35"/>
      <c r="M12" s="16" t="n">
        <v>5</v>
      </c>
      <c r="N12" s="16" t="n">
        <v>250</v>
      </c>
      <c r="O12" s="21" t="n">
        <f aca="false">SUM(N12/M12)</f>
        <v>50</v>
      </c>
      <c r="P12" s="21" t="n">
        <f aca="false">SUM(F12-I12+M12)</f>
        <v>30</v>
      </c>
      <c r="Q12" s="21" t="n">
        <f aca="false">SUM(G12-J12+N12)</f>
        <v>1602</v>
      </c>
      <c r="R12" s="34" t="n">
        <f aca="false">SUM(Q12/P12)</f>
        <v>53.4</v>
      </c>
      <c r="S12" s="20" t="n">
        <f aca="false">SUM(M12-C12)</f>
        <v>0</v>
      </c>
      <c r="T12" s="20" t="n">
        <f aca="false">SUM(N12-D12)</f>
        <v>-38</v>
      </c>
      <c r="U12" s="16" t="n">
        <f aca="false">SUM(M12-I12)</f>
        <v>0</v>
      </c>
      <c r="V12" s="16" t="n">
        <f aca="false">SUM(N12-J12)</f>
        <v>-11</v>
      </c>
      <c r="W12" s="15" t="n">
        <v>100</v>
      </c>
      <c r="X12" s="16"/>
    </row>
    <row r="13" customFormat="false" ht="14.25" hidden="false" customHeight="true" outlineLevel="0" collapsed="false">
      <c r="A13" s="17"/>
      <c r="B13" s="11" t="s">
        <v>46</v>
      </c>
      <c r="C13" s="20" t="n">
        <v>7</v>
      </c>
      <c r="D13" s="20" t="n">
        <v>434</v>
      </c>
      <c r="E13" s="34" t="n">
        <f aca="false">SUM(D13/C13)</f>
        <v>62</v>
      </c>
      <c r="F13" s="16" t="n">
        <v>39</v>
      </c>
      <c r="G13" s="16" t="n">
        <v>2360</v>
      </c>
      <c r="H13" s="34" t="n">
        <f aca="false">SUM(G13/F13)</f>
        <v>60.5128205128205</v>
      </c>
      <c r="I13" s="16" t="n">
        <v>6</v>
      </c>
      <c r="J13" s="16" t="n">
        <v>335</v>
      </c>
      <c r="K13" s="34" t="n">
        <f aca="false">SUM(J13/I13)</f>
        <v>55.8333333333333</v>
      </c>
      <c r="L13" s="35"/>
      <c r="M13" s="16" t="n">
        <v>6</v>
      </c>
      <c r="N13" s="16" t="n">
        <v>300</v>
      </c>
      <c r="O13" s="21" t="n">
        <f aca="false">SUM(N13/M13)</f>
        <v>50</v>
      </c>
      <c r="P13" s="21" t="n">
        <f aca="false">SUM(F13-I13+M13)</f>
        <v>39</v>
      </c>
      <c r="Q13" s="21" t="n">
        <f aca="false">SUM(G13-J13+N13)</f>
        <v>2325</v>
      </c>
      <c r="R13" s="34" t="n">
        <f aca="false">SUM(Q13/P13)</f>
        <v>59.6153846153846</v>
      </c>
      <c r="S13" s="20" t="n">
        <f aca="false">SUM(M13-C13)</f>
        <v>-1</v>
      </c>
      <c r="T13" s="20" t="n">
        <f aca="false">SUM(N13-D13)</f>
        <v>-134</v>
      </c>
      <c r="U13" s="16" t="n">
        <f aca="false">SUM(M13-I13)</f>
        <v>0</v>
      </c>
      <c r="V13" s="16" t="n">
        <f aca="false">SUM(N13-J13)</f>
        <v>-35</v>
      </c>
      <c r="W13" s="15" t="n">
        <v>100</v>
      </c>
      <c r="X13" s="16"/>
    </row>
    <row r="14" customFormat="false" ht="14.25" hidden="false" customHeight="true" outlineLevel="0" collapsed="false">
      <c r="A14" s="17"/>
      <c r="B14" s="11" t="s">
        <v>47</v>
      </c>
      <c r="C14" s="20" t="n">
        <v>9</v>
      </c>
      <c r="D14" s="20" t="n">
        <v>506</v>
      </c>
      <c r="E14" s="34" t="n">
        <f aca="false">SUM(D14/C14)</f>
        <v>56.2222222222222</v>
      </c>
      <c r="F14" s="16" t="n">
        <v>42</v>
      </c>
      <c r="G14" s="16" t="n">
        <v>2334</v>
      </c>
      <c r="H14" s="34" t="n">
        <f aca="false">SUM(G14/F14)</f>
        <v>55.5714285714286</v>
      </c>
      <c r="I14" s="16" t="n">
        <v>5</v>
      </c>
      <c r="J14" s="16" t="n">
        <v>306</v>
      </c>
      <c r="K14" s="34" t="n">
        <f aca="false">SUM(J14/I14)</f>
        <v>61.2</v>
      </c>
      <c r="L14" s="35"/>
      <c r="M14" s="16" t="n">
        <v>10</v>
      </c>
      <c r="N14" s="16" t="n">
        <v>500</v>
      </c>
      <c r="O14" s="21" t="n">
        <f aca="false">SUM(N14/M14)</f>
        <v>50</v>
      </c>
      <c r="P14" s="21" t="n">
        <f aca="false">SUM(F14-I14+M14)</f>
        <v>47</v>
      </c>
      <c r="Q14" s="21" t="n">
        <f aca="false">SUM(G14-J14+N14)</f>
        <v>2528</v>
      </c>
      <c r="R14" s="34" t="n">
        <f aca="false">SUM(Q14/P14)</f>
        <v>53.7872340425532</v>
      </c>
      <c r="S14" s="20" t="n">
        <f aca="false">SUM(M14-C14)</f>
        <v>1</v>
      </c>
      <c r="T14" s="20" t="n">
        <f aca="false">SUM(N14-D14)</f>
        <v>-6</v>
      </c>
      <c r="U14" s="16" t="n">
        <f aca="false">SUM(M14-I14)</f>
        <v>5</v>
      </c>
      <c r="V14" s="16" t="n">
        <f aca="false">SUM(N14-J14)</f>
        <v>194</v>
      </c>
      <c r="W14" s="15" t="n">
        <v>100</v>
      </c>
      <c r="X14" s="16"/>
    </row>
    <row r="15" customFormat="false" ht="14.25" hidden="false" customHeight="true" outlineLevel="0" collapsed="false">
      <c r="A15" s="17"/>
      <c r="B15" s="11" t="s">
        <v>48</v>
      </c>
      <c r="C15" s="20" t="n">
        <v>7</v>
      </c>
      <c r="D15" s="20" t="n">
        <v>389</v>
      </c>
      <c r="E15" s="34" t="n">
        <f aca="false">SUM(D15/C15)</f>
        <v>55.5714285714286</v>
      </c>
      <c r="F15" s="16" t="n">
        <v>32</v>
      </c>
      <c r="G15" s="16" t="n">
        <v>1921</v>
      </c>
      <c r="H15" s="34" t="n">
        <f aca="false">SUM(G15/F15)</f>
        <v>60.03125</v>
      </c>
      <c r="I15" s="16" t="n">
        <v>3</v>
      </c>
      <c r="J15" s="16" t="n">
        <v>201</v>
      </c>
      <c r="K15" s="34" t="n">
        <f aca="false">SUM(J15/I15)</f>
        <v>67</v>
      </c>
      <c r="L15" s="35"/>
      <c r="M15" s="16" t="n">
        <v>4</v>
      </c>
      <c r="N15" s="16" t="n">
        <v>200</v>
      </c>
      <c r="O15" s="21" t="n">
        <f aca="false">SUM(N15/M15)</f>
        <v>50</v>
      </c>
      <c r="P15" s="21" t="n">
        <f aca="false">SUM(F15-I15+M15)</f>
        <v>33</v>
      </c>
      <c r="Q15" s="21" t="n">
        <f aca="false">SUM(G15-J15+N15)</f>
        <v>1920</v>
      </c>
      <c r="R15" s="34" t="n">
        <f aca="false">SUM(Q15/P15)</f>
        <v>58.1818181818182</v>
      </c>
      <c r="S15" s="20" t="n">
        <f aca="false">SUM(M15-C15)</f>
        <v>-3</v>
      </c>
      <c r="T15" s="20" t="n">
        <f aca="false">SUM(N15-D15)</f>
        <v>-189</v>
      </c>
      <c r="U15" s="16" t="n">
        <f aca="false">SUM(M15-I15)</f>
        <v>1</v>
      </c>
      <c r="V15" s="16" t="n">
        <f aca="false">SUM(N15-J15)</f>
        <v>-1</v>
      </c>
      <c r="W15" s="15" t="n">
        <v>100</v>
      </c>
      <c r="X15" s="16"/>
    </row>
    <row r="16" customFormat="false" ht="14.25" hidden="false" customHeight="true" outlineLevel="0" collapsed="false">
      <c r="A16" s="17"/>
      <c r="B16" s="11" t="s">
        <v>49</v>
      </c>
      <c r="C16" s="20" t="n">
        <v>3</v>
      </c>
      <c r="D16" s="20" t="n">
        <v>170</v>
      </c>
      <c r="E16" s="34" t="n">
        <f aca="false">SUM(D16/C16)</f>
        <v>56.6666666666667</v>
      </c>
      <c r="F16" s="16" t="n">
        <v>25</v>
      </c>
      <c r="G16" s="16" t="n">
        <v>1362</v>
      </c>
      <c r="H16" s="34" t="n">
        <f aca="false">SUM(G16/F16)</f>
        <v>54.48</v>
      </c>
      <c r="I16" s="16" t="n">
        <v>4</v>
      </c>
      <c r="J16" s="16" t="n">
        <v>199</v>
      </c>
      <c r="K16" s="34" t="n">
        <f aca="false">SUM(J16/I16)</f>
        <v>49.75</v>
      </c>
      <c r="L16" s="35"/>
      <c r="M16" s="16" t="n">
        <v>4</v>
      </c>
      <c r="N16" s="16" t="n">
        <v>200</v>
      </c>
      <c r="O16" s="21" t="n">
        <f aca="false">SUM(N16/M16)</f>
        <v>50</v>
      </c>
      <c r="P16" s="21" t="n">
        <f aca="false">SUM(F16-I16+M16)</f>
        <v>25</v>
      </c>
      <c r="Q16" s="21" t="n">
        <f aca="false">SUM(G16-J16+N16)</f>
        <v>1363</v>
      </c>
      <c r="R16" s="34" t="n">
        <f aca="false">SUM(Q16/P16)</f>
        <v>54.52</v>
      </c>
      <c r="S16" s="20" t="n">
        <f aca="false">SUM(M16-C16)</f>
        <v>1</v>
      </c>
      <c r="T16" s="20" t="n">
        <f aca="false">SUM(N16-D16)</f>
        <v>30</v>
      </c>
      <c r="U16" s="16" t="n">
        <f aca="false">SUM(M16-I16)</f>
        <v>0</v>
      </c>
      <c r="V16" s="16" t="n">
        <f aca="false">SUM(N16-J16)</f>
        <v>1</v>
      </c>
      <c r="W16" s="15" t="n">
        <v>100</v>
      </c>
      <c r="X16" s="16"/>
    </row>
    <row r="17" customFormat="false" ht="14.25" hidden="false" customHeight="true" outlineLevel="0" collapsed="false">
      <c r="A17" s="17"/>
      <c r="B17" s="11" t="s">
        <v>50</v>
      </c>
      <c r="C17" s="20" t="n">
        <v>3</v>
      </c>
      <c r="D17" s="20" t="n">
        <v>149</v>
      </c>
      <c r="E17" s="34" t="n">
        <f aca="false">SUM(D17/C17)</f>
        <v>49.6666666666667</v>
      </c>
      <c r="F17" s="16" t="n">
        <v>16</v>
      </c>
      <c r="G17" s="16" t="n">
        <v>839</v>
      </c>
      <c r="H17" s="34" t="n">
        <f aca="false">SUM(G17/F17)</f>
        <v>52.4375</v>
      </c>
      <c r="I17" s="16" t="n">
        <v>2</v>
      </c>
      <c r="J17" s="16" t="n">
        <v>100</v>
      </c>
      <c r="K17" s="34" t="n">
        <f aca="false">SUM(J17/I17)</f>
        <v>50</v>
      </c>
      <c r="L17" s="35"/>
      <c r="M17" s="16" t="n">
        <v>3</v>
      </c>
      <c r="N17" s="16" t="n">
        <v>150</v>
      </c>
      <c r="O17" s="21" t="n">
        <f aca="false">SUM(N17/M17)</f>
        <v>50</v>
      </c>
      <c r="P17" s="21" t="n">
        <f aca="false">SUM(F17-I17+M17)</f>
        <v>17</v>
      </c>
      <c r="Q17" s="21" t="n">
        <f aca="false">SUM(G17-J17+N17)</f>
        <v>889</v>
      </c>
      <c r="R17" s="34" t="n">
        <f aca="false">SUM(Q17/P17)</f>
        <v>52.2941176470588</v>
      </c>
      <c r="S17" s="20" t="n">
        <f aca="false">SUM(M17-C17)</f>
        <v>0</v>
      </c>
      <c r="T17" s="20" t="n">
        <f aca="false">SUM(N17-D17)</f>
        <v>1</v>
      </c>
      <c r="U17" s="16" t="n">
        <f aca="false">SUM(M17-I17)</f>
        <v>1</v>
      </c>
      <c r="V17" s="16" t="n">
        <f aca="false">SUM(N17-J17)</f>
        <v>50</v>
      </c>
      <c r="W17" s="15" t="n">
        <v>100</v>
      </c>
      <c r="X17" s="16"/>
    </row>
    <row r="18" customFormat="false" ht="14.25" hidden="false" customHeight="true" outlineLevel="0" collapsed="false">
      <c r="A18" s="17"/>
      <c r="B18" s="11" t="s">
        <v>51</v>
      </c>
      <c r="C18" s="20" t="n">
        <v>6</v>
      </c>
      <c r="D18" s="20" t="n">
        <v>248</v>
      </c>
      <c r="E18" s="34" t="n">
        <f aca="false">SUM(D18/C18)</f>
        <v>41.3333333333333</v>
      </c>
      <c r="F18" s="16" t="n">
        <v>8</v>
      </c>
      <c r="G18" s="16" t="n">
        <v>387</v>
      </c>
      <c r="H18" s="34" t="n">
        <f aca="false">SUM(G18/F18)</f>
        <v>48.375</v>
      </c>
      <c r="I18" s="16" t="n">
        <v>0</v>
      </c>
      <c r="J18" s="16" t="n">
        <v>0</v>
      </c>
      <c r="K18" s="34"/>
      <c r="L18" s="35"/>
      <c r="M18" s="16" t="n">
        <v>6</v>
      </c>
      <c r="N18" s="16" t="n">
        <v>300</v>
      </c>
      <c r="O18" s="21" t="n">
        <f aca="false">SUM(N18/M18)</f>
        <v>50</v>
      </c>
      <c r="P18" s="21" t="n">
        <f aca="false">SUM(F18-I18+M18)</f>
        <v>14</v>
      </c>
      <c r="Q18" s="21" t="n">
        <f aca="false">SUM(G18-J18+N18)</f>
        <v>687</v>
      </c>
      <c r="R18" s="34" t="n">
        <f aca="false">SUM(Q18/P18)</f>
        <v>49.0714285714286</v>
      </c>
      <c r="S18" s="20" t="n">
        <f aca="false">SUM(M18-C18)</f>
        <v>0</v>
      </c>
      <c r="T18" s="20" t="n">
        <f aca="false">SUM(N18-D18)</f>
        <v>52</v>
      </c>
      <c r="U18" s="16" t="n">
        <f aca="false">SUM(M18-I18)</f>
        <v>6</v>
      </c>
      <c r="V18" s="16" t="n">
        <f aca="false">SUM(N18-J18)</f>
        <v>300</v>
      </c>
      <c r="W18" s="15" t="n">
        <v>100</v>
      </c>
      <c r="X18" s="16"/>
    </row>
    <row r="19" s="1" customFormat="true" ht="14.25" hidden="false" customHeight="true" outlineLevel="0" collapsed="false">
      <c r="A19" s="36" t="s">
        <v>52</v>
      </c>
      <c r="B19" s="37" t="s">
        <v>53</v>
      </c>
      <c r="C19" s="13" t="n">
        <f aca="false">SUM(C20:C27)</f>
        <v>9</v>
      </c>
      <c r="D19" s="13" t="n">
        <f aca="false">SUM(D20:D27)</f>
        <v>393</v>
      </c>
      <c r="E19" s="32" t="n">
        <f aca="false">SUM(D19/C19)</f>
        <v>43.6666666666667</v>
      </c>
      <c r="F19" s="13" t="n">
        <f aca="false">SUM(F20:F27)</f>
        <v>53</v>
      </c>
      <c r="G19" s="13" t="n">
        <f aca="false">SUM(G20:G27)</f>
        <v>1917</v>
      </c>
      <c r="H19" s="32" t="n">
        <f aca="false">SUM(G19/F19)</f>
        <v>36.1698113207547</v>
      </c>
      <c r="I19" s="13" t="n">
        <f aca="false">SUM(I20:I27)</f>
        <v>8</v>
      </c>
      <c r="J19" s="13" t="n">
        <f aca="false">SUM(J20:J27)</f>
        <v>239</v>
      </c>
      <c r="K19" s="32" t="n">
        <f aca="false">SUM(J19/I19)</f>
        <v>29.875</v>
      </c>
      <c r="L19" s="13" t="n">
        <f aca="false">SUM(L20:L27)</f>
        <v>475</v>
      </c>
      <c r="M19" s="13" t="n">
        <f aca="false">SUM(M20:M27)</f>
        <v>11</v>
      </c>
      <c r="N19" s="13" t="n">
        <f aca="false">SUM(N20:N27)</f>
        <v>475</v>
      </c>
      <c r="O19" s="14" t="n">
        <f aca="false">SUM(N19/M19)</f>
        <v>43.1818181818182</v>
      </c>
      <c r="P19" s="13" t="n">
        <f aca="false">SUM(P20:P27)</f>
        <v>56</v>
      </c>
      <c r="Q19" s="13" t="n">
        <f aca="false">SUM(Q20:Q27)</f>
        <v>2153</v>
      </c>
      <c r="R19" s="32" t="n">
        <f aca="false">SUM(Q19/P19)</f>
        <v>38.4464285714286</v>
      </c>
      <c r="S19" s="13" t="n">
        <f aca="false">SUM(S20:S27)</f>
        <v>2</v>
      </c>
      <c r="T19" s="13" t="n">
        <f aca="false">SUM(T20:T27)</f>
        <v>82</v>
      </c>
      <c r="U19" s="13" t="n">
        <f aca="false">SUM(U20:U27)</f>
        <v>3</v>
      </c>
      <c r="V19" s="13" t="n">
        <f aca="false">SUM(V20:V27)</f>
        <v>236</v>
      </c>
      <c r="W19" s="15" t="n">
        <v>100</v>
      </c>
      <c r="X19" s="16"/>
      <c r="Y19" s="38"/>
    </row>
    <row r="20" customFormat="false" ht="14.25" hidden="false" customHeight="true" outlineLevel="0" collapsed="false">
      <c r="A20" s="36"/>
      <c r="B20" s="39" t="s">
        <v>54</v>
      </c>
      <c r="C20" s="20" t="n">
        <v>1</v>
      </c>
      <c r="D20" s="20" t="n">
        <v>53</v>
      </c>
      <c r="E20" s="34" t="n">
        <f aca="false">SUM(D20/C20)</f>
        <v>53</v>
      </c>
      <c r="F20" s="16" t="n">
        <v>6</v>
      </c>
      <c r="G20" s="16" t="n">
        <v>279</v>
      </c>
      <c r="H20" s="34" t="n">
        <f aca="false">SUM(G20/F20)</f>
        <v>46.5</v>
      </c>
      <c r="I20" s="16" t="n">
        <v>1</v>
      </c>
      <c r="J20" s="16" t="n">
        <v>41</v>
      </c>
      <c r="K20" s="34" t="n">
        <f aca="false">SUM(J20/I20)</f>
        <v>41</v>
      </c>
      <c r="L20" s="16" t="n">
        <v>45</v>
      </c>
      <c r="M20" s="16" t="n">
        <v>1</v>
      </c>
      <c r="N20" s="16" t="n">
        <v>45</v>
      </c>
      <c r="O20" s="21" t="n">
        <f aca="false">SUM(N20/M20)</f>
        <v>45</v>
      </c>
      <c r="P20" s="21" t="n">
        <f aca="false">SUM(F20-I20+M20)</f>
        <v>6</v>
      </c>
      <c r="Q20" s="21" t="n">
        <f aca="false">SUM(G20-J20+N20)</f>
        <v>283</v>
      </c>
      <c r="R20" s="34" t="n">
        <f aca="false">SUM(Q20/P20)</f>
        <v>47.1666666666667</v>
      </c>
      <c r="S20" s="20" t="n">
        <f aca="false">SUM(M20-C20)</f>
        <v>0</v>
      </c>
      <c r="T20" s="20" t="n">
        <f aca="false">SUM(N20-D20)</f>
        <v>-8</v>
      </c>
      <c r="U20" s="16" t="n">
        <f aca="false">SUM(M20-I20)</f>
        <v>0</v>
      </c>
      <c r="V20" s="16" t="n">
        <f aca="false">SUM(N20-J20)</f>
        <v>4</v>
      </c>
      <c r="W20" s="15" t="n">
        <v>100</v>
      </c>
      <c r="X20" s="40"/>
    </row>
    <row r="21" customFormat="false" ht="14.25" hidden="false" customHeight="true" outlineLevel="0" collapsed="false">
      <c r="A21" s="36"/>
      <c r="B21" s="39" t="s">
        <v>55</v>
      </c>
      <c r="C21" s="20" t="n">
        <v>1</v>
      </c>
      <c r="D21" s="20" t="n">
        <v>34</v>
      </c>
      <c r="E21" s="34" t="n">
        <f aca="false">SUM(D21/C21)</f>
        <v>34</v>
      </c>
      <c r="F21" s="23" t="n">
        <v>6</v>
      </c>
      <c r="G21" s="23" t="n">
        <v>205</v>
      </c>
      <c r="H21" s="34" t="n">
        <f aca="false">SUM(G21/F21)</f>
        <v>34.1666666666667</v>
      </c>
      <c r="I21" s="23" t="n">
        <v>1</v>
      </c>
      <c r="J21" s="23" t="n">
        <v>32</v>
      </c>
      <c r="K21" s="34" t="n">
        <f aca="false">SUM(J21/I21)</f>
        <v>32</v>
      </c>
      <c r="L21" s="23" t="n">
        <v>45</v>
      </c>
      <c r="M21" s="23" t="n">
        <v>1</v>
      </c>
      <c r="N21" s="16" t="n">
        <v>45</v>
      </c>
      <c r="O21" s="21" t="n">
        <f aca="false">SUM(N21/M21)</f>
        <v>45</v>
      </c>
      <c r="P21" s="21" t="n">
        <f aca="false">SUM(F21-I21+M21)</f>
        <v>6</v>
      </c>
      <c r="Q21" s="21" t="n">
        <f aca="false">SUM(G21-J21+N21)</f>
        <v>218</v>
      </c>
      <c r="R21" s="34" t="n">
        <f aca="false">SUM(Q21/P21)</f>
        <v>36.3333333333333</v>
      </c>
      <c r="S21" s="20" t="n">
        <f aca="false">SUM(M21-C21)</f>
        <v>0</v>
      </c>
      <c r="T21" s="20" t="n">
        <f aca="false">SUM(N21-D21)</f>
        <v>11</v>
      </c>
      <c r="U21" s="16" t="n">
        <f aca="false">SUM(M21-I21)</f>
        <v>0</v>
      </c>
      <c r="V21" s="16" t="n">
        <f aca="false">SUM(N21-J21)</f>
        <v>13</v>
      </c>
      <c r="W21" s="15" t="n">
        <v>100</v>
      </c>
      <c r="X21" s="16"/>
    </row>
    <row r="22" customFormat="false" ht="14.25" hidden="false" customHeight="true" outlineLevel="0" collapsed="false">
      <c r="A22" s="36"/>
      <c r="B22" s="39" t="s">
        <v>56</v>
      </c>
      <c r="C22" s="20" t="n">
        <v>1</v>
      </c>
      <c r="D22" s="20" t="n">
        <v>45</v>
      </c>
      <c r="E22" s="34" t="n">
        <f aca="false">SUM(D22/C22)</f>
        <v>45</v>
      </c>
      <c r="F22" s="16" t="n">
        <v>7</v>
      </c>
      <c r="G22" s="16" t="n">
        <v>283</v>
      </c>
      <c r="H22" s="34" t="n">
        <f aca="false">SUM(G22/F22)</f>
        <v>40.4285714285714</v>
      </c>
      <c r="I22" s="16" t="n">
        <v>1</v>
      </c>
      <c r="J22" s="16" t="n">
        <v>24</v>
      </c>
      <c r="K22" s="34" t="n">
        <f aca="false">SUM(J22/I22)</f>
        <v>24</v>
      </c>
      <c r="L22" s="16" t="n">
        <v>90</v>
      </c>
      <c r="M22" s="16" t="n">
        <v>2</v>
      </c>
      <c r="N22" s="16" t="n">
        <v>90</v>
      </c>
      <c r="O22" s="21" t="n">
        <f aca="false">SUM(N22/M22)</f>
        <v>45</v>
      </c>
      <c r="P22" s="21" t="n">
        <f aca="false">SUM(F22-I22+M22)</f>
        <v>8</v>
      </c>
      <c r="Q22" s="21" t="n">
        <f aca="false">SUM(G22-J22+N22)</f>
        <v>349</v>
      </c>
      <c r="R22" s="34" t="n">
        <f aca="false">SUM(Q22/P22)</f>
        <v>43.625</v>
      </c>
      <c r="S22" s="20" t="n">
        <f aca="false">SUM(M22-C22)</f>
        <v>1</v>
      </c>
      <c r="T22" s="20" t="n">
        <f aca="false">SUM(N22-D22)</f>
        <v>45</v>
      </c>
      <c r="U22" s="16" t="n">
        <f aca="false">SUM(M22-I22)</f>
        <v>1</v>
      </c>
      <c r="V22" s="16" t="n">
        <f aca="false">SUM(N22-J22)</f>
        <v>66</v>
      </c>
      <c r="W22" s="15" t="n">
        <v>100</v>
      </c>
      <c r="X22" s="16"/>
    </row>
    <row r="23" customFormat="false" ht="14.25" hidden="false" customHeight="true" outlineLevel="0" collapsed="false">
      <c r="A23" s="36"/>
      <c r="B23" s="39" t="s">
        <v>57</v>
      </c>
      <c r="C23" s="20" t="n">
        <v>2</v>
      </c>
      <c r="D23" s="20" t="n">
        <v>95</v>
      </c>
      <c r="E23" s="34" t="n">
        <f aca="false">SUM(D23/C23)</f>
        <v>47.5</v>
      </c>
      <c r="F23" s="16" t="n">
        <v>10</v>
      </c>
      <c r="G23" s="16" t="n">
        <v>412</v>
      </c>
      <c r="H23" s="34" t="n">
        <f aca="false">SUM(G23/F23)</f>
        <v>41.2</v>
      </c>
      <c r="I23" s="16" t="n">
        <v>1</v>
      </c>
      <c r="J23" s="16" t="n">
        <v>48</v>
      </c>
      <c r="K23" s="34" t="n">
        <f aca="false">SUM(J23/I23)</f>
        <v>48</v>
      </c>
      <c r="L23" s="16" t="n">
        <v>90</v>
      </c>
      <c r="M23" s="16" t="n">
        <v>2</v>
      </c>
      <c r="N23" s="16" t="n">
        <v>90</v>
      </c>
      <c r="O23" s="21" t="n">
        <f aca="false">SUM(N23/M23)</f>
        <v>45</v>
      </c>
      <c r="P23" s="21" t="n">
        <f aca="false">SUM(F23-I23+M23)</f>
        <v>11</v>
      </c>
      <c r="Q23" s="21" t="n">
        <f aca="false">SUM(G23-J23+N23)</f>
        <v>454</v>
      </c>
      <c r="R23" s="34" t="n">
        <f aca="false">SUM(Q23/P23)</f>
        <v>41.2727272727273</v>
      </c>
      <c r="S23" s="20" t="n">
        <f aca="false">SUM(M23-C23)</f>
        <v>0</v>
      </c>
      <c r="T23" s="20" t="n">
        <f aca="false">SUM(N23-D23)</f>
        <v>-5</v>
      </c>
      <c r="U23" s="16" t="n">
        <f aca="false">SUM(M23-I23)</f>
        <v>1</v>
      </c>
      <c r="V23" s="16" t="n">
        <f aca="false">SUM(N23-J23)</f>
        <v>42</v>
      </c>
      <c r="W23" s="15" t="n">
        <v>100</v>
      </c>
      <c r="X23" s="16"/>
    </row>
    <row r="24" customFormat="false" ht="14.25" hidden="false" customHeight="true" outlineLevel="0" collapsed="false">
      <c r="A24" s="36"/>
      <c r="B24" s="39" t="s">
        <v>58</v>
      </c>
      <c r="C24" s="20" t="n">
        <v>1</v>
      </c>
      <c r="D24" s="20" t="n">
        <v>41</v>
      </c>
      <c r="E24" s="34" t="n">
        <f aca="false">SUM(D24/C24)</f>
        <v>41</v>
      </c>
      <c r="F24" s="16" t="n">
        <v>6</v>
      </c>
      <c r="G24" s="16" t="n">
        <v>170</v>
      </c>
      <c r="H24" s="34" t="n">
        <f aca="false">SUM(G24/F24)</f>
        <v>28.3333333333333</v>
      </c>
      <c r="I24" s="16" t="n">
        <v>1</v>
      </c>
      <c r="J24" s="16" t="n">
        <v>22</v>
      </c>
      <c r="K24" s="34" t="n">
        <f aca="false">SUM(J24/I24)</f>
        <v>22</v>
      </c>
      <c r="L24" s="16" t="n">
        <v>45</v>
      </c>
      <c r="M24" s="16" t="n">
        <v>1</v>
      </c>
      <c r="N24" s="16" t="n">
        <v>45</v>
      </c>
      <c r="O24" s="21" t="n">
        <f aca="false">SUM(N24/M24)</f>
        <v>45</v>
      </c>
      <c r="P24" s="21" t="n">
        <f aca="false">SUM(F24-I24+M24)</f>
        <v>6</v>
      </c>
      <c r="Q24" s="21" t="n">
        <f aca="false">SUM(G24-J24+N24)</f>
        <v>193</v>
      </c>
      <c r="R24" s="34" t="n">
        <f aca="false">SUM(Q24/P24)</f>
        <v>32.1666666666667</v>
      </c>
      <c r="S24" s="20" t="n">
        <f aca="false">SUM(M24-C24)</f>
        <v>0</v>
      </c>
      <c r="T24" s="20" t="n">
        <f aca="false">SUM(N24-D24)</f>
        <v>4</v>
      </c>
      <c r="U24" s="16" t="n">
        <f aca="false">SUM(M24-I24)</f>
        <v>0</v>
      </c>
      <c r="V24" s="16" t="n">
        <f aca="false">SUM(N24-J24)</f>
        <v>23</v>
      </c>
      <c r="W24" s="15" t="n">
        <v>100</v>
      </c>
      <c r="X24" s="16"/>
    </row>
    <row r="25" customFormat="false" ht="14.25" hidden="false" customHeight="true" outlineLevel="0" collapsed="false">
      <c r="A25" s="36"/>
      <c r="B25" s="39" t="s">
        <v>59</v>
      </c>
      <c r="C25" s="13" t="n">
        <v>1</v>
      </c>
      <c r="D25" s="13" t="n">
        <v>52</v>
      </c>
      <c r="E25" s="34" t="n">
        <f aca="false">SUM(D25/C25)</f>
        <v>52</v>
      </c>
      <c r="F25" s="13" t="n">
        <v>6</v>
      </c>
      <c r="G25" s="13" t="n">
        <v>198</v>
      </c>
      <c r="H25" s="34" t="n">
        <f aca="false">SUM(G25/F25)</f>
        <v>33</v>
      </c>
      <c r="I25" s="13" t="n">
        <v>1</v>
      </c>
      <c r="J25" s="13" t="n">
        <v>23</v>
      </c>
      <c r="K25" s="34" t="n">
        <f aca="false">SUM(J25/I25)</f>
        <v>23</v>
      </c>
      <c r="L25" s="20" t="n">
        <v>90</v>
      </c>
      <c r="M25" s="20" t="n">
        <v>2</v>
      </c>
      <c r="N25" s="20" t="n">
        <v>90</v>
      </c>
      <c r="O25" s="21" t="n">
        <f aca="false">SUM(N25/M25)</f>
        <v>45</v>
      </c>
      <c r="P25" s="21" t="n">
        <f aca="false">SUM(F25-I25+M25)</f>
        <v>7</v>
      </c>
      <c r="Q25" s="21" t="n">
        <f aca="false">SUM(G25-J25+N25)</f>
        <v>265</v>
      </c>
      <c r="R25" s="34" t="n">
        <f aca="false">SUM(Q25/P25)</f>
        <v>37.8571428571429</v>
      </c>
      <c r="S25" s="20" t="n">
        <f aca="false">SUM(M25-C25)</f>
        <v>1</v>
      </c>
      <c r="T25" s="20" t="n">
        <f aca="false">SUM(N25-D25)</f>
        <v>38</v>
      </c>
      <c r="U25" s="16" t="n">
        <f aca="false">SUM(M25-I25)</f>
        <v>1</v>
      </c>
      <c r="V25" s="16" t="n">
        <f aca="false">SUM(N25-J25)</f>
        <v>67</v>
      </c>
      <c r="W25" s="15" t="n">
        <v>100</v>
      </c>
      <c r="X25" s="20"/>
    </row>
    <row r="26" customFormat="false" ht="14.25" hidden="false" customHeight="true" outlineLevel="0" collapsed="false">
      <c r="A26" s="36"/>
      <c r="B26" s="39" t="s">
        <v>60</v>
      </c>
      <c r="C26" s="20" t="n">
        <v>1</v>
      </c>
      <c r="D26" s="20" t="n">
        <v>26</v>
      </c>
      <c r="E26" s="34" t="n">
        <f aca="false">SUM(D26/C26)</f>
        <v>26</v>
      </c>
      <c r="F26" s="16" t="n">
        <v>6</v>
      </c>
      <c r="G26" s="16" t="n">
        <v>94</v>
      </c>
      <c r="H26" s="34" t="n">
        <f aca="false">SUM(G26/F26)</f>
        <v>15.6666666666667</v>
      </c>
      <c r="I26" s="16" t="n">
        <v>1</v>
      </c>
      <c r="J26" s="16" t="n">
        <v>12</v>
      </c>
      <c r="K26" s="34" t="n">
        <f aca="false">SUM(J26/I26)</f>
        <v>12</v>
      </c>
      <c r="L26" s="16" t="n">
        <v>25</v>
      </c>
      <c r="M26" s="16" t="n">
        <v>1</v>
      </c>
      <c r="N26" s="16" t="n">
        <v>25</v>
      </c>
      <c r="O26" s="21" t="n">
        <f aca="false">SUM(N26/M26)</f>
        <v>25</v>
      </c>
      <c r="P26" s="21" t="n">
        <f aca="false">SUM(F26-I26+M26)</f>
        <v>6</v>
      </c>
      <c r="Q26" s="21" t="n">
        <f aca="false">SUM(G26-J26+N26)</f>
        <v>107</v>
      </c>
      <c r="R26" s="34" t="n">
        <f aca="false">SUM(Q26/P26)</f>
        <v>17.8333333333333</v>
      </c>
      <c r="S26" s="20" t="n">
        <f aca="false">SUM(M26-C26)</f>
        <v>0</v>
      </c>
      <c r="T26" s="20" t="n">
        <f aca="false">SUM(N26-D26)</f>
        <v>-1</v>
      </c>
      <c r="U26" s="16" t="n">
        <f aca="false">SUM(M26-I26)</f>
        <v>0</v>
      </c>
      <c r="V26" s="16" t="n">
        <f aca="false">SUM(N26-J26)</f>
        <v>13</v>
      </c>
      <c r="W26" s="15" t="n">
        <v>100</v>
      </c>
      <c r="X26" s="16"/>
    </row>
    <row r="27" customFormat="false" ht="14.25" hidden="false" customHeight="true" outlineLevel="0" collapsed="false">
      <c r="A27" s="36"/>
      <c r="B27" s="39" t="s">
        <v>61</v>
      </c>
      <c r="C27" s="20" t="n">
        <v>1</v>
      </c>
      <c r="D27" s="20" t="n">
        <v>47</v>
      </c>
      <c r="E27" s="34" t="n">
        <f aca="false">SUM(D27/C27)</f>
        <v>47</v>
      </c>
      <c r="F27" s="16" t="n">
        <v>6</v>
      </c>
      <c r="G27" s="16" t="n">
        <v>276</v>
      </c>
      <c r="H27" s="34" t="n">
        <f aca="false">SUM(G27/F27)</f>
        <v>46</v>
      </c>
      <c r="I27" s="16" t="n">
        <v>1</v>
      </c>
      <c r="J27" s="16" t="n">
        <v>37</v>
      </c>
      <c r="K27" s="34" t="n">
        <f aca="false">SUM(J27/I27)</f>
        <v>37</v>
      </c>
      <c r="L27" s="16" t="n">
        <v>45</v>
      </c>
      <c r="M27" s="16" t="n">
        <v>1</v>
      </c>
      <c r="N27" s="16" t="n">
        <v>45</v>
      </c>
      <c r="O27" s="21" t="n">
        <f aca="false">SUM(N27/M27)</f>
        <v>45</v>
      </c>
      <c r="P27" s="21" t="n">
        <f aca="false">SUM(F27-I27+M27)</f>
        <v>6</v>
      </c>
      <c r="Q27" s="21" t="n">
        <f aca="false">SUM(G27-J27+N27)</f>
        <v>284</v>
      </c>
      <c r="R27" s="34" t="n">
        <f aca="false">SUM(Q27/P27)</f>
        <v>47.3333333333333</v>
      </c>
      <c r="S27" s="20" t="n">
        <f aca="false">SUM(M27-C27)</f>
        <v>0</v>
      </c>
      <c r="T27" s="20" t="n">
        <f aca="false">SUM(N27-D27)</f>
        <v>-2</v>
      </c>
      <c r="U27" s="16" t="n">
        <f aca="false">SUM(M27-I27)</f>
        <v>0</v>
      </c>
      <c r="V27" s="16" t="n">
        <f aca="false">SUM(N27-J27)</f>
        <v>8</v>
      </c>
      <c r="W27" s="15" t="n">
        <v>100</v>
      </c>
      <c r="X27" s="16"/>
    </row>
    <row r="28" s="1" customFormat="true" ht="14.25" hidden="false" customHeight="true" outlineLevel="0" collapsed="false">
      <c r="A28" s="36" t="s">
        <v>24</v>
      </c>
      <c r="B28" s="39" t="s">
        <v>62</v>
      </c>
      <c r="C28" s="13" t="n">
        <f aca="false">SUM(C29:C30)</f>
        <v>4</v>
      </c>
      <c r="D28" s="13" t="n">
        <f aca="false">SUM(D29:D30)</f>
        <v>145</v>
      </c>
      <c r="E28" s="32" t="n">
        <f aca="false">SUM(D28/C28)</f>
        <v>36.25</v>
      </c>
      <c r="F28" s="13" t="n">
        <f aca="false">SUM(F29:F30)</f>
        <v>14</v>
      </c>
      <c r="G28" s="13" t="n">
        <f aca="false">SUM(G29:G30)</f>
        <v>576</v>
      </c>
      <c r="H28" s="32" t="n">
        <f aca="false">SUM(G28/F28)</f>
        <v>41.1428571428571</v>
      </c>
      <c r="I28" s="13" t="n">
        <f aca="false">SUM(I29:I30)</f>
        <v>3</v>
      </c>
      <c r="J28" s="13" t="n">
        <f aca="false">SUM(J29:J30)</f>
        <v>91</v>
      </c>
      <c r="K28" s="32" t="n">
        <f aca="false">SUM(J28/I28)</f>
        <v>30.3333333333333</v>
      </c>
      <c r="L28" s="13" t="n">
        <f aca="false">SUM(L29:L30)</f>
        <v>170</v>
      </c>
      <c r="M28" s="13" t="n">
        <f aca="false">SUM(M29:M30)</f>
        <v>4</v>
      </c>
      <c r="N28" s="13" t="n">
        <f aca="false">SUM(N29:N30)</f>
        <v>170</v>
      </c>
      <c r="O28" s="14" t="n">
        <f aca="false">SUM(N28/M28)</f>
        <v>42.5</v>
      </c>
      <c r="P28" s="13" t="n">
        <f aca="false">SUM(P29:P30)</f>
        <v>15</v>
      </c>
      <c r="Q28" s="13" t="n">
        <f aca="false">SUM(Q29:Q30)</f>
        <v>655</v>
      </c>
      <c r="R28" s="32" t="n">
        <f aca="false">SUM(Q28/P28)</f>
        <v>43.6666666666667</v>
      </c>
      <c r="S28" s="13" t="n">
        <f aca="false">SUM(S29:S30)</f>
        <v>0</v>
      </c>
      <c r="T28" s="13" t="n">
        <f aca="false">SUM(T29:T30)</f>
        <v>25</v>
      </c>
      <c r="U28" s="13" t="n">
        <f aca="false">SUM(U29:U30)</f>
        <v>1</v>
      </c>
      <c r="V28" s="13" t="n">
        <f aca="false">SUM(V29:V30)</f>
        <v>79</v>
      </c>
      <c r="W28" s="15" t="n">
        <v>100</v>
      </c>
      <c r="X28" s="16"/>
      <c r="Y28" s="38"/>
    </row>
    <row r="29" customFormat="false" ht="14.25" hidden="false" customHeight="true" outlineLevel="0" collapsed="false">
      <c r="A29" s="36"/>
      <c r="B29" s="39" t="s">
        <v>63</v>
      </c>
      <c r="C29" s="41" t="n">
        <v>1</v>
      </c>
      <c r="D29" s="41" t="n">
        <v>17</v>
      </c>
      <c r="E29" s="34" t="n">
        <f aca="false">SUM(D29/C29)</f>
        <v>17</v>
      </c>
      <c r="F29" s="41" t="n">
        <v>1</v>
      </c>
      <c r="G29" s="41" t="n">
        <v>17</v>
      </c>
      <c r="H29" s="34" t="n">
        <f aca="false">SUM(G29/F29)</f>
        <v>17</v>
      </c>
      <c r="I29" s="41" t="n">
        <v>1</v>
      </c>
      <c r="J29" s="41" t="n">
        <v>22</v>
      </c>
      <c r="K29" s="34" t="n">
        <f aca="false">SUM(J29/I29)</f>
        <v>22</v>
      </c>
      <c r="L29" s="41" t="n">
        <v>40</v>
      </c>
      <c r="M29" s="41" t="n">
        <v>1</v>
      </c>
      <c r="N29" s="41" t="n">
        <v>40</v>
      </c>
      <c r="O29" s="21" t="n">
        <f aca="false">SUM(N29/M29)</f>
        <v>40</v>
      </c>
      <c r="P29" s="21" t="n">
        <f aca="false">SUM(F29-I29+M29)</f>
        <v>1</v>
      </c>
      <c r="Q29" s="21" t="n">
        <f aca="false">SUM(G29-J29+N29)</f>
        <v>35</v>
      </c>
      <c r="R29" s="34" t="n">
        <f aca="false">SUM(Q29/P29)</f>
        <v>35</v>
      </c>
      <c r="S29" s="20" t="n">
        <f aca="false">SUM(M29-C29)</f>
        <v>0</v>
      </c>
      <c r="T29" s="20" t="n">
        <f aca="false">SUM(N29-D29)</f>
        <v>23</v>
      </c>
      <c r="U29" s="16" t="n">
        <f aca="false">SUM(M29-I29)</f>
        <v>0</v>
      </c>
      <c r="V29" s="16" t="n">
        <f aca="false">SUM(N29-J29)</f>
        <v>18</v>
      </c>
      <c r="W29" s="15" t="n">
        <v>100</v>
      </c>
      <c r="X29" s="42"/>
    </row>
    <row r="30" s="25" customFormat="true" ht="14.25" hidden="false" customHeight="true" outlineLevel="0" collapsed="false">
      <c r="A30" s="36"/>
      <c r="B30" s="39" t="s">
        <v>64</v>
      </c>
      <c r="C30" s="20" t="n">
        <v>3</v>
      </c>
      <c r="D30" s="20" t="n">
        <v>128</v>
      </c>
      <c r="E30" s="34" t="n">
        <f aca="false">SUM(D30/C30)</f>
        <v>42.6666666666667</v>
      </c>
      <c r="F30" s="16" t="n">
        <v>13</v>
      </c>
      <c r="G30" s="16" t="n">
        <v>559</v>
      </c>
      <c r="H30" s="34" t="n">
        <f aca="false">SUM(G30/F30)</f>
        <v>43</v>
      </c>
      <c r="I30" s="16" t="n">
        <v>2</v>
      </c>
      <c r="J30" s="16" t="n">
        <v>69</v>
      </c>
      <c r="K30" s="34" t="n">
        <f aca="false">SUM(J30/I30)</f>
        <v>34.5</v>
      </c>
      <c r="L30" s="16" t="n">
        <v>130</v>
      </c>
      <c r="M30" s="16" t="n">
        <v>3</v>
      </c>
      <c r="N30" s="16" t="n">
        <v>130</v>
      </c>
      <c r="O30" s="21" t="n">
        <f aca="false">SUM(N30/M30)</f>
        <v>43.3333333333333</v>
      </c>
      <c r="P30" s="21" t="n">
        <f aca="false">SUM(F30-I30+M30)</f>
        <v>14</v>
      </c>
      <c r="Q30" s="21" t="n">
        <f aca="false">SUM(G30-J30+N30)</f>
        <v>620</v>
      </c>
      <c r="R30" s="34" t="n">
        <f aca="false">SUM(Q30/P30)</f>
        <v>44.2857142857143</v>
      </c>
      <c r="S30" s="20" t="n">
        <f aca="false">SUM(M30-C30)</f>
        <v>0</v>
      </c>
      <c r="T30" s="20" t="n">
        <f aca="false">SUM(N30-D30)</f>
        <v>2</v>
      </c>
      <c r="U30" s="16" t="n">
        <f aca="false">SUM(M30-I30)</f>
        <v>1</v>
      </c>
      <c r="V30" s="16" t="n">
        <f aca="false">SUM(N30-J30)</f>
        <v>61</v>
      </c>
      <c r="W30" s="15" t="n">
        <v>100</v>
      </c>
      <c r="X30" s="43"/>
    </row>
  </sheetData>
  <mergeCells count="21">
    <mergeCell ref="A2:X2"/>
    <mergeCell ref="A4:B4"/>
    <mergeCell ref="C4:K4"/>
    <mergeCell ref="L4:W4"/>
    <mergeCell ref="X4:X6"/>
    <mergeCell ref="A5:B5"/>
    <mergeCell ref="C5:E5"/>
    <mergeCell ref="F5:H5"/>
    <mergeCell ref="I5:K5"/>
    <mergeCell ref="L5:L6"/>
    <mergeCell ref="M5:O5"/>
    <mergeCell ref="P5:R5"/>
    <mergeCell ref="S5:T5"/>
    <mergeCell ref="U5:V5"/>
    <mergeCell ref="W5:W6"/>
    <mergeCell ref="A6:B6"/>
    <mergeCell ref="A7:B7"/>
    <mergeCell ref="A8:A18"/>
    <mergeCell ref="L9:L18"/>
    <mergeCell ref="A19:A27"/>
    <mergeCell ref="A28:A30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10.16015625" defaultRowHeight="14.25" zeroHeight="false" outlineLevelRow="0" outlineLevelCol="0"/>
  <cols>
    <col collapsed="false" customWidth="false" hidden="false" outlineLevel="0" max="1" min="1" style="1" width="10.12"/>
    <col collapsed="false" customWidth="true" hidden="false" outlineLevel="0" max="2" min="2" style="1" width="3.27"/>
    <col collapsed="false" customWidth="true" hidden="false" outlineLevel="0" max="3" min="3" style="1" width="5.28"/>
    <col collapsed="false" customWidth="true" hidden="false" outlineLevel="0" max="5" min="4" style="1" width="4.28"/>
    <col collapsed="false" customWidth="true" hidden="false" outlineLevel="0" max="6" min="6" style="1" width="7.12"/>
    <col collapsed="false" customWidth="true" hidden="false" outlineLevel="0" max="7" min="7" style="1" width="4.28"/>
    <col collapsed="false" customWidth="true" hidden="false" outlineLevel="0" max="8" min="8" style="1" width="3.27"/>
    <col collapsed="false" customWidth="true" hidden="false" outlineLevel="0" max="9" min="9" style="1" width="5.28"/>
    <col collapsed="false" customWidth="true" hidden="false" outlineLevel="0" max="10" min="10" style="1" width="4.28"/>
    <col collapsed="false" customWidth="true" hidden="false" outlineLevel="0" max="11" min="11" style="1" width="5.28"/>
    <col collapsed="false" customWidth="true" hidden="false" outlineLevel="0" max="12" min="12" style="1" width="4.28"/>
    <col collapsed="false" customWidth="true" hidden="false" outlineLevel="0" max="13" min="13" style="1" width="5.28"/>
    <col collapsed="false" customWidth="true" hidden="false" outlineLevel="0" max="15" min="14" style="1" width="4.28"/>
    <col collapsed="false" customWidth="true" hidden="false" outlineLevel="0" max="16" min="16" style="1" width="6.56"/>
    <col collapsed="false" customWidth="true" hidden="false" outlineLevel="0" max="17" min="17" style="1" width="3.99"/>
    <col collapsed="false" customWidth="true" hidden="false" outlineLevel="0" max="18" min="18" style="1" width="3.27"/>
    <col collapsed="false" customWidth="true" hidden="false" outlineLevel="0" max="19" min="19" style="1" width="4.84"/>
    <col collapsed="false" customWidth="true" hidden="false" outlineLevel="0" max="20" min="20" style="1" width="3.27"/>
    <col collapsed="false" customWidth="true" hidden="false" outlineLevel="0" max="21" min="21" style="1" width="4.7"/>
    <col collapsed="false" customWidth="true" hidden="false" outlineLevel="0" max="22" min="22" style="1" width="4.84"/>
    <col collapsed="false" customWidth="true" hidden="false" outlineLevel="0" max="23" min="23" style="1" width="34.96"/>
  </cols>
  <sheetData>
    <row r="1" s="1" customFormat="true" ht="14.25" hidden="false" customHeight="false" outlineLevel="0" collapsed="false">
      <c r="A1" s="2" t="s">
        <v>65</v>
      </c>
    </row>
    <row r="2" customFormat="false" ht="21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6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</row>
    <row r="4" customFormat="false" ht="13.5" hidden="false" customHeight="true" outlineLevel="0" collapsed="false">
      <c r="A4" s="29" t="s">
        <v>67</v>
      </c>
      <c r="B4" s="45" t="s">
        <v>68</v>
      </c>
      <c r="C4" s="45"/>
      <c r="D4" s="45"/>
      <c r="E4" s="45"/>
      <c r="F4" s="45"/>
      <c r="G4" s="45"/>
      <c r="H4" s="45"/>
      <c r="I4" s="45"/>
      <c r="J4" s="45"/>
      <c r="K4" s="45"/>
      <c r="L4" s="45" t="s">
        <v>69</v>
      </c>
      <c r="M4" s="45"/>
      <c r="N4" s="45"/>
      <c r="O4" s="45"/>
      <c r="P4" s="45"/>
      <c r="Q4" s="45"/>
      <c r="R4" s="45"/>
      <c r="S4" s="45"/>
      <c r="T4" s="45"/>
      <c r="U4" s="45"/>
      <c r="V4" s="45"/>
      <c r="W4" s="11" t="s">
        <v>5</v>
      </c>
    </row>
    <row r="5" customFormat="false" ht="33.75" hidden="false" customHeight="true" outlineLevel="0" collapsed="false">
      <c r="A5" s="46" t="s">
        <v>70</v>
      </c>
      <c r="B5" s="11" t="s">
        <v>7</v>
      </c>
      <c r="C5" s="11"/>
      <c r="D5" s="11"/>
      <c r="E5" s="11" t="s">
        <v>71</v>
      </c>
      <c r="F5" s="11"/>
      <c r="G5" s="11"/>
      <c r="H5" s="11" t="s">
        <v>72</v>
      </c>
      <c r="I5" s="11"/>
      <c r="J5" s="11"/>
      <c r="K5" s="9" t="s">
        <v>73</v>
      </c>
      <c r="L5" s="11" t="s">
        <v>11</v>
      </c>
      <c r="M5" s="11"/>
      <c r="N5" s="11"/>
      <c r="O5" s="11" t="s">
        <v>71</v>
      </c>
      <c r="P5" s="11"/>
      <c r="Q5" s="11"/>
      <c r="R5" s="10" t="s">
        <v>12</v>
      </c>
      <c r="S5" s="10"/>
      <c r="T5" s="10" t="s">
        <v>74</v>
      </c>
      <c r="U5" s="10"/>
      <c r="V5" s="11" t="s">
        <v>75</v>
      </c>
      <c r="W5" s="11"/>
    </row>
    <row r="6" customFormat="false" ht="30.75" hidden="false" customHeight="true" outlineLevel="0" collapsed="false">
      <c r="A6" s="31" t="s">
        <v>39</v>
      </c>
      <c r="B6" s="9" t="s">
        <v>16</v>
      </c>
      <c r="C6" s="9" t="s">
        <v>17</v>
      </c>
      <c r="D6" s="9" t="s">
        <v>18</v>
      </c>
      <c r="E6" s="9" t="s">
        <v>16</v>
      </c>
      <c r="F6" s="9" t="s">
        <v>17</v>
      </c>
      <c r="G6" s="9" t="s">
        <v>18</v>
      </c>
      <c r="H6" s="9" t="s">
        <v>16</v>
      </c>
      <c r="I6" s="9" t="s">
        <v>17</v>
      </c>
      <c r="J6" s="9" t="s">
        <v>18</v>
      </c>
      <c r="K6" s="9"/>
      <c r="L6" s="9" t="s">
        <v>16</v>
      </c>
      <c r="M6" s="9" t="s">
        <v>17</v>
      </c>
      <c r="N6" s="9" t="s">
        <v>18</v>
      </c>
      <c r="O6" s="9" t="s">
        <v>16</v>
      </c>
      <c r="P6" s="9" t="s">
        <v>17</v>
      </c>
      <c r="Q6" s="9" t="s">
        <v>18</v>
      </c>
      <c r="R6" s="9" t="s">
        <v>16</v>
      </c>
      <c r="S6" s="9" t="s">
        <v>17</v>
      </c>
      <c r="T6" s="9" t="s">
        <v>16</v>
      </c>
      <c r="U6" s="9" t="s">
        <v>17</v>
      </c>
      <c r="V6" s="11"/>
      <c r="W6" s="11"/>
    </row>
    <row r="7" customFormat="false" ht="13.5" hidden="false" customHeight="true" outlineLevel="0" collapsed="false">
      <c r="A7" s="47" t="s">
        <v>76</v>
      </c>
      <c r="B7" s="13" t="n">
        <f aca="false">SUM(B9:B31)</f>
        <v>92</v>
      </c>
      <c r="C7" s="13" t="n">
        <f aca="false">SUM(C9:C31)</f>
        <v>4347</v>
      </c>
      <c r="D7" s="48" t="n">
        <f aca="false">SUM(C7/B7)</f>
        <v>47.25</v>
      </c>
      <c r="E7" s="13" t="n">
        <f aca="false">SUM(E9:E31)</f>
        <v>283</v>
      </c>
      <c r="F7" s="13" t="n">
        <f aca="false">SUM(F9:F31)</f>
        <v>12973</v>
      </c>
      <c r="G7" s="48" t="n">
        <f aca="false">SUM(F7/E7)</f>
        <v>45.8409893992933</v>
      </c>
      <c r="H7" s="13" t="n">
        <f aca="false">SUM(H9:H31)</f>
        <v>95</v>
      </c>
      <c r="I7" s="13" t="n">
        <f aca="false">SUM(I9:I31)</f>
        <v>4235</v>
      </c>
      <c r="J7" s="48" t="n">
        <f aca="false">SUM(I7/H7)</f>
        <v>44.5789473684211</v>
      </c>
      <c r="K7" s="13" t="n">
        <f aca="false">SUM(K9:K31)</f>
        <v>4843</v>
      </c>
      <c r="L7" s="13" t="n">
        <f aca="false">SUM(L9:L31)</f>
        <v>111</v>
      </c>
      <c r="M7" s="13" t="n">
        <v>4843</v>
      </c>
      <c r="N7" s="48" t="n">
        <f aca="false">SUM(M7/L7)</f>
        <v>43.6306306306306</v>
      </c>
      <c r="O7" s="13" t="n">
        <f aca="false">SUM(O9:O31)</f>
        <v>299</v>
      </c>
      <c r="P7" s="13" t="n">
        <f aca="false">SUM(F7-I7+M7)</f>
        <v>13581</v>
      </c>
      <c r="Q7" s="48" t="n">
        <f aca="false">SUM(P7/O7)</f>
        <v>45.4214046822743</v>
      </c>
      <c r="R7" s="13" t="n">
        <f aca="false">SUM(L7-B7)</f>
        <v>19</v>
      </c>
      <c r="S7" s="13" t="n">
        <f aca="false">SUM(M7-C7)</f>
        <v>496</v>
      </c>
      <c r="T7" s="13" t="n">
        <f aca="false">SUM(T9:T31)</f>
        <v>16</v>
      </c>
      <c r="U7" s="33" t="n">
        <f aca="false">SUM(M7-I7)</f>
        <v>608</v>
      </c>
      <c r="V7" s="48" t="n">
        <v>100</v>
      </c>
      <c r="W7" s="13"/>
    </row>
    <row r="8" customFormat="false" ht="13.5" hidden="false" customHeight="true" outlineLevel="0" collapsed="false">
      <c r="A8" s="47" t="s">
        <v>77</v>
      </c>
      <c r="B8" s="13" t="n">
        <f aca="false">SUM(B9:B18)</f>
        <v>53</v>
      </c>
      <c r="C8" s="13" t="n">
        <f aca="false">SUM(C9:C18)</f>
        <v>2748</v>
      </c>
      <c r="D8" s="48" t="n">
        <f aca="false">SUM(C8/B8)</f>
        <v>51.8490566037736</v>
      </c>
      <c r="E8" s="13" t="n">
        <f aca="false">SUM(E9:E18)</f>
        <v>164</v>
      </c>
      <c r="F8" s="13" t="n">
        <f aca="false">SUM(F9:F18)</f>
        <v>8115</v>
      </c>
      <c r="G8" s="48" t="n">
        <f aca="false">SUM(F8/E8)</f>
        <v>49.4817073170732</v>
      </c>
      <c r="H8" s="13" t="n">
        <f aca="false">SUM(H9:H18)</f>
        <v>54</v>
      </c>
      <c r="I8" s="13" t="n">
        <f aca="false">SUM(I9:I18)</f>
        <v>2620</v>
      </c>
      <c r="J8" s="48" t="n">
        <f aca="false">SUM(I8/H8)</f>
        <v>48.5185185185185</v>
      </c>
      <c r="K8" s="13" t="n">
        <f aca="false">SUM(K9:K18)</f>
        <v>2671</v>
      </c>
      <c r="L8" s="13" t="n">
        <f aca="false">SUM(L9:L18)</f>
        <v>64</v>
      </c>
      <c r="M8" s="13" t="n">
        <f aca="false">SUM(M9:M18)</f>
        <v>2950</v>
      </c>
      <c r="N8" s="48" t="n">
        <f aca="false">SUM(M8/L8)</f>
        <v>46.09375</v>
      </c>
      <c r="O8" s="13" t="n">
        <f aca="false">SUM(O9:O18)</f>
        <v>174</v>
      </c>
      <c r="P8" s="13" t="n">
        <f aca="false">SUM(F8-I8+M8)</f>
        <v>8445</v>
      </c>
      <c r="Q8" s="48" t="n">
        <f aca="false">SUM(P8/O8)</f>
        <v>48.5344827586207</v>
      </c>
      <c r="R8" s="13" t="n">
        <f aca="false">SUM(L8-B8)</f>
        <v>11</v>
      </c>
      <c r="S8" s="13" t="n">
        <f aca="false">SUM(M8-C8)</f>
        <v>202</v>
      </c>
      <c r="T8" s="13" t="n">
        <f aca="false">SUM(T9:T18)</f>
        <v>10</v>
      </c>
      <c r="U8" s="33" t="n">
        <f aca="false">SUM(M8-I8)</f>
        <v>330</v>
      </c>
      <c r="V8" s="48" t="n">
        <v>100</v>
      </c>
      <c r="W8" s="49"/>
    </row>
    <row r="9" customFormat="false" ht="13.5" hidden="false" customHeight="true" outlineLevel="0" collapsed="false">
      <c r="A9" s="47" t="s">
        <v>78</v>
      </c>
      <c r="B9" s="50" t="n">
        <v>3</v>
      </c>
      <c r="C9" s="50" t="n">
        <v>182</v>
      </c>
      <c r="D9" s="34" t="n">
        <f aca="false">SUM(C9/B9)</f>
        <v>60.6666666666667</v>
      </c>
      <c r="E9" s="20" t="n">
        <v>8</v>
      </c>
      <c r="F9" s="20" t="n">
        <v>430</v>
      </c>
      <c r="G9" s="34" t="n">
        <f aca="false">SUM(F9/E9)</f>
        <v>53.75</v>
      </c>
      <c r="H9" s="20" t="n">
        <v>2</v>
      </c>
      <c r="I9" s="20" t="n">
        <v>118</v>
      </c>
      <c r="J9" s="34" t="n">
        <f aca="false">SUM(I9/H9)</f>
        <v>59</v>
      </c>
      <c r="K9" s="20" t="n">
        <v>2671</v>
      </c>
      <c r="L9" s="20" t="n">
        <v>4</v>
      </c>
      <c r="M9" s="20" t="n">
        <v>180</v>
      </c>
      <c r="N9" s="34" t="n">
        <f aca="false">SUM(M9/L9)</f>
        <v>45</v>
      </c>
      <c r="O9" s="20" t="n">
        <f aca="false">SUM(E9-H9+L9)</f>
        <v>10</v>
      </c>
      <c r="P9" s="20" t="n">
        <f aca="false">SUM(F9-I9+M9)</f>
        <v>492</v>
      </c>
      <c r="Q9" s="34" t="n">
        <f aca="false">SUM(P9/O9)</f>
        <v>49.2</v>
      </c>
      <c r="R9" s="20" t="n">
        <f aca="false">SUM(L9-B9)</f>
        <v>1</v>
      </c>
      <c r="S9" s="20" t="n">
        <f aca="false">SUM(M9-C9)</f>
        <v>-2</v>
      </c>
      <c r="T9" s="16" t="n">
        <f aca="false">SUM(L9-H9)</f>
        <v>2</v>
      </c>
      <c r="U9" s="16" t="n">
        <f aca="false">SUM(M9-I9)</f>
        <v>62</v>
      </c>
      <c r="V9" s="48" t="n">
        <v>100</v>
      </c>
      <c r="W9" s="49"/>
    </row>
    <row r="10" customFormat="false" ht="13.5" hidden="false" customHeight="true" outlineLevel="0" collapsed="false">
      <c r="A10" s="47" t="s">
        <v>79</v>
      </c>
      <c r="B10" s="50" t="n">
        <v>18</v>
      </c>
      <c r="C10" s="50" t="n">
        <v>1050</v>
      </c>
      <c r="D10" s="34" t="n">
        <f aca="false">SUM(C10/B10)</f>
        <v>58.3333333333333</v>
      </c>
      <c r="E10" s="50" t="n">
        <v>55</v>
      </c>
      <c r="F10" s="50" t="n">
        <v>3081</v>
      </c>
      <c r="G10" s="34" t="n">
        <f aca="false">SUM(F10/E10)</f>
        <v>56.0181818181818</v>
      </c>
      <c r="H10" s="50" t="n">
        <v>18</v>
      </c>
      <c r="I10" s="50" t="n">
        <v>961</v>
      </c>
      <c r="J10" s="34" t="n">
        <f aca="false">SUM(I10/H10)</f>
        <v>53.3888888888889</v>
      </c>
      <c r="K10" s="20"/>
      <c r="L10" s="50" t="n">
        <v>20</v>
      </c>
      <c r="M10" s="50" t="n">
        <v>1000</v>
      </c>
      <c r="N10" s="34" t="n">
        <f aca="false">SUM(M10/L10)</f>
        <v>50</v>
      </c>
      <c r="O10" s="20" t="n">
        <f aca="false">SUM(E10-H10+L10)</f>
        <v>57</v>
      </c>
      <c r="P10" s="20" t="n">
        <f aca="false">SUM(F10-I10+M10)</f>
        <v>3120</v>
      </c>
      <c r="Q10" s="34" t="n">
        <f aca="false">SUM(P10/O10)</f>
        <v>54.7368421052632</v>
      </c>
      <c r="R10" s="20" t="n">
        <f aca="false">SUM(L10-B10)</f>
        <v>2</v>
      </c>
      <c r="S10" s="20" t="n">
        <f aca="false">SUM(M10-C10)</f>
        <v>-50</v>
      </c>
      <c r="T10" s="16" t="n">
        <f aca="false">SUM(L10-H10)</f>
        <v>2</v>
      </c>
      <c r="U10" s="16" t="n">
        <f aca="false">SUM(M10-I10)</f>
        <v>39</v>
      </c>
      <c r="V10" s="48" t="n">
        <v>100</v>
      </c>
      <c r="W10" s="49"/>
    </row>
    <row r="11" customFormat="false" ht="13.5" hidden="false" customHeight="true" outlineLevel="0" collapsed="false">
      <c r="A11" s="47" t="s">
        <v>80</v>
      </c>
      <c r="B11" s="50" t="n">
        <v>8</v>
      </c>
      <c r="C11" s="50" t="n">
        <v>401</v>
      </c>
      <c r="D11" s="34" t="n">
        <f aca="false">SUM(C11/B11)</f>
        <v>50.125</v>
      </c>
      <c r="E11" s="50" t="n">
        <v>24</v>
      </c>
      <c r="F11" s="50" t="n">
        <v>1199</v>
      </c>
      <c r="G11" s="34" t="n">
        <f aca="false">SUM(F11/E11)</f>
        <v>49.9583333333333</v>
      </c>
      <c r="H11" s="50" t="n">
        <v>8</v>
      </c>
      <c r="I11" s="50" t="n">
        <v>419</v>
      </c>
      <c r="J11" s="34" t="n">
        <f aca="false">SUM(I11/H11)</f>
        <v>52.375</v>
      </c>
      <c r="K11" s="20"/>
      <c r="L11" s="50" t="n">
        <v>8</v>
      </c>
      <c r="M11" s="50" t="n">
        <v>380</v>
      </c>
      <c r="N11" s="34" t="n">
        <f aca="false">SUM(M11/L11)</f>
        <v>47.5</v>
      </c>
      <c r="O11" s="20" t="n">
        <f aca="false">SUM(E11-H11+L11)</f>
        <v>24</v>
      </c>
      <c r="P11" s="20" t="n">
        <f aca="false">SUM(F11-I11+M11)</f>
        <v>1160</v>
      </c>
      <c r="Q11" s="34" t="n">
        <f aca="false">SUM(P11/O11)</f>
        <v>48.3333333333333</v>
      </c>
      <c r="R11" s="20" t="n">
        <f aca="false">SUM(L11-B11)</f>
        <v>0</v>
      </c>
      <c r="S11" s="20" t="n">
        <f aca="false">SUM(M11-C11)</f>
        <v>-21</v>
      </c>
      <c r="T11" s="16" t="n">
        <f aca="false">SUM(L11-H11)</f>
        <v>0</v>
      </c>
      <c r="U11" s="16" t="n">
        <f aca="false">SUM(M11-I11)</f>
        <v>-39</v>
      </c>
      <c r="V11" s="48" t="n">
        <v>100</v>
      </c>
      <c r="W11" s="49"/>
    </row>
    <row r="12" customFormat="false" ht="13.5" hidden="false" customHeight="true" outlineLevel="0" collapsed="false">
      <c r="A12" s="47" t="s">
        <v>81</v>
      </c>
      <c r="B12" s="50" t="n">
        <v>6</v>
      </c>
      <c r="C12" s="50" t="n">
        <v>320</v>
      </c>
      <c r="D12" s="34" t="n">
        <f aca="false">SUM(C12/B12)</f>
        <v>53.3333333333333</v>
      </c>
      <c r="E12" s="50" t="n">
        <v>18</v>
      </c>
      <c r="F12" s="50" t="n">
        <v>976</v>
      </c>
      <c r="G12" s="34" t="n">
        <f aca="false">SUM(F12/E12)</f>
        <v>54.2222222222222</v>
      </c>
      <c r="H12" s="50" t="n">
        <v>6</v>
      </c>
      <c r="I12" s="50" t="n">
        <v>320</v>
      </c>
      <c r="J12" s="34" t="n">
        <f aca="false">SUM(I12/H12)</f>
        <v>53.3333333333333</v>
      </c>
      <c r="K12" s="20"/>
      <c r="L12" s="50" t="n">
        <v>8</v>
      </c>
      <c r="M12" s="50" t="n">
        <v>360</v>
      </c>
      <c r="N12" s="34" t="n">
        <f aca="false">SUM(M12/L12)</f>
        <v>45</v>
      </c>
      <c r="O12" s="20" t="n">
        <f aca="false">SUM(E12-H12+L12)</f>
        <v>20</v>
      </c>
      <c r="P12" s="20" t="n">
        <f aca="false">SUM(F12-I12+M12)</f>
        <v>1016</v>
      </c>
      <c r="Q12" s="34" t="n">
        <f aca="false">SUM(P12/O12)</f>
        <v>50.8</v>
      </c>
      <c r="R12" s="20" t="n">
        <f aca="false">SUM(L12-B12)</f>
        <v>2</v>
      </c>
      <c r="S12" s="20" t="n">
        <f aca="false">SUM(M12-C12)</f>
        <v>40</v>
      </c>
      <c r="T12" s="16" t="n">
        <f aca="false">SUM(L12-H12)</f>
        <v>2</v>
      </c>
      <c r="U12" s="16" t="n">
        <f aca="false">SUM(M12-I12)</f>
        <v>40</v>
      </c>
      <c r="V12" s="48" t="n">
        <v>100</v>
      </c>
      <c r="W12" s="49"/>
    </row>
    <row r="13" customFormat="false" ht="13.5" hidden="false" customHeight="true" outlineLevel="0" collapsed="false">
      <c r="A13" s="47" t="s">
        <v>82</v>
      </c>
      <c r="B13" s="50" t="n">
        <v>1</v>
      </c>
      <c r="C13" s="50" t="n">
        <v>46</v>
      </c>
      <c r="D13" s="34" t="n">
        <f aca="false">SUM(C13/B13)</f>
        <v>46</v>
      </c>
      <c r="E13" s="50" t="n">
        <v>3</v>
      </c>
      <c r="F13" s="50" t="n">
        <v>121</v>
      </c>
      <c r="G13" s="34" t="n">
        <f aca="false">SUM(F13/E13)</f>
        <v>40.3333333333333</v>
      </c>
      <c r="H13" s="50" t="n">
        <v>1</v>
      </c>
      <c r="I13" s="50" t="n">
        <v>34</v>
      </c>
      <c r="J13" s="34" t="n">
        <f aca="false">SUM(I13/H13)</f>
        <v>34</v>
      </c>
      <c r="K13" s="20"/>
      <c r="L13" s="50" t="n">
        <v>1</v>
      </c>
      <c r="M13" s="50" t="n">
        <v>50</v>
      </c>
      <c r="N13" s="34" t="n">
        <f aca="false">SUM(M13/L13)</f>
        <v>50</v>
      </c>
      <c r="O13" s="20" t="n">
        <f aca="false">SUM(E13-H13+L13)</f>
        <v>3</v>
      </c>
      <c r="P13" s="20" t="n">
        <f aca="false">SUM(F13-I13+M13)</f>
        <v>137</v>
      </c>
      <c r="Q13" s="34" t="n">
        <f aca="false">SUM(P13/O13)</f>
        <v>45.6666666666667</v>
      </c>
      <c r="R13" s="20" t="n">
        <f aca="false">SUM(L13-B13)</f>
        <v>0</v>
      </c>
      <c r="S13" s="20" t="n">
        <f aca="false">SUM(M13-C13)</f>
        <v>4</v>
      </c>
      <c r="T13" s="16" t="n">
        <f aca="false">SUM(L13-H13)</f>
        <v>0</v>
      </c>
      <c r="U13" s="16" t="n">
        <f aca="false">SUM(M13-I13)</f>
        <v>16</v>
      </c>
      <c r="V13" s="48" t="n">
        <v>100</v>
      </c>
      <c r="W13" s="49"/>
    </row>
    <row r="14" customFormat="false" ht="13.5" hidden="false" customHeight="true" outlineLevel="0" collapsed="false">
      <c r="A14" s="47" t="s">
        <v>83</v>
      </c>
      <c r="B14" s="50" t="n">
        <v>7</v>
      </c>
      <c r="C14" s="50" t="n">
        <v>362</v>
      </c>
      <c r="D14" s="34" t="n">
        <f aca="false">SUM(C14/B14)</f>
        <v>51.7142857142857</v>
      </c>
      <c r="E14" s="20" t="n">
        <v>23</v>
      </c>
      <c r="F14" s="20" t="n">
        <v>1133</v>
      </c>
      <c r="G14" s="34" t="n">
        <f aca="false">SUM(F14/E14)</f>
        <v>49.2608695652174</v>
      </c>
      <c r="H14" s="20" t="n">
        <v>8</v>
      </c>
      <c r="I14" s="20" t="n">
        <v>378</v>
      </c>
      <c r="J14" s="34" t="n">
        <f aca="false">SUM(I14/H14)</f>
        <v>47.25</v>
      </c>
      <c r="K14" s="20"/>
      <c r="L14" s="20" t="n">
        <v>10</v>
      </c>
      <c r="M14" s="20" t="n">
        <v>400</v>
      </c>
      <c r="N14" s="34" t="n">
        <f aca="false">SUM(M14/L14)</f>
        <v>40</v>
      </c>
      <c r="O14" s="20" t="n">
        <f aca="false">SUM(E14-H14+L14)</f>
        <v>25</v>
      </c>
      <c r="P14" s="20" t="n">
        <f aca="false">SUM(F14-I14+M14)</f>
        <v>1155</v>
      </c>
      <c r="Q14" s="34" t="n">
        <f aca="false">SUM(P14/O14)</f>
        <v>46.2</v>
      </c>
      <c r="R14" s="20" t="n">
        <f aca="false">SUM(L14-B14)</f>
        <v>3</v>
      </c>
      <c r="S14" s="20" t="n">
        <f aca="false">SUM(M14-C14)</f>
        <v>38</v>
      </c>
      <c r="T14" s="16" t="n">
        <f aca="false">SUM(L14-H14)</f>
        <v>2</v>
      </c>
      <c r="U14" s="16" t="n">
        <f aca="false">SUM(M14-I14)</f>
        <v>22</v>
      </c>
      <c r="V14" s="48" t="n">
        <v>100</v>
      </c>
      <c r="W14" s="49"/>
    </row>
    <row r="15" customFormat="false" ht="13.5" hidden="false" customHeight="true" outlineLevel="0" collapsed="false">
      <c r="A15" s="47" t="s">
        <v>84</v>
      </c>
      <c r="B15" s="50" t="n">
        <v>2</v>
      </c>
      <c r="C15" s="50" t="n">
        <v>82</v>
      </c>
      <c r="D15" s="34" t="n">
        <f aca="false">SUM(C15/B15)</f>
        <v>41</v>
      </c>
      <c r="E15" s="20" t="n">
        <v>7</v>
      </c>
      <c r="F15" s="20" t="n">
        <v>273</v>
      </c>
      <c r="G15" s="34" t="n">
        <f aca="false">SUM(F15/E15)</f>
        <v>39</v>
      </c>
      <c r="H15" s="20" t="n">
        <v>3</v>
      </c>
      <c r="I15" s="20" t="n">
        <v>90</v>
      </c>
      <c r="J15" s="34" t="n">
        <f aca="false">SUM(I15/H15)</f>
        <v>30</v>
      </c>
      <c r="K15" s="20"/>
      <c r="L15" s="20" t="n">
        <v>2</v>
      </c>
      <c r="M15" s="20" t="n">
        <v>100</v>
      </c>
      <c r="N15" s="34" t="n">
        <f aca="false">SUM(M15/L15)</f>
        <v>50</v>
      </c>
      <c r="O15" s="20" t="n">
        <f aca="false">SUM(E15-H15+L15)</f>
        <v>6</v>
      </c>
      <c r="P15" s="20" t="n">
        <f aca="false">SUM(F15-I15+M15)</f>
        <v>283</v>
      </c>
      <c r="Q15" s="34" t="n">
        <f aca="false">SUM(P15/O15)</f>
        <v>47.1666666666667</v>
      </c>
      <c r="R15" s="20" t="n">
        <f aca="false">SUM(L15-B15)</f>
        <v>0</v>
      </c>
      <c r="S15" s="20" t="n">
        <f aca="false">SUM(M15-C15)</f>
        <v>18</v>
      </c>
      <c r="T15" s="16" t="n">
        <f aca="false">SUM(L15-H15)</f>
        <v>-1</v>
      </c>
      <c r="U15" s="16" t="n">
        <f aca="false">SUM(M15-I15)</f>
        <v>10</v>
      </c>
      <c r="V15" s="48" t="n">
        <v>100</v>
      </c>
      <c r="W15" s="49"/>
    </row>
    <row r="16" customFormat="false" ht="13.5" hidden="false" customHeight="true" outlineLevel="0" collapsed="false">
      <c r="A16" s="47" t="s">
        <v>85</v>
      </c>
      <c r="B16" s="50" t="n">
        <v>3</v>
      </c>
      <c r="C16" s="50" t="n">
        <v>108</v>
      </c>
      <c r="D16" s="34" t="n">
        <f aca="false">SUM(C16/B16)</f>
        <v>36</v>
      </c>
      <c r="E16" s="50" t="n">
        <v>11</v>
      </c>
      <c r="F16" s="50" t="n">
        <v>327</v>
      </c>
      <c r="G16" s="34" t="n">
        <f aca="false">SUM(F16/E16)</f>
        <v>29.7272727272727</v>
      </c>
      <c r="H16" s="50" t="n">
        <v>3</v>
      </c>
      <c r="I16" s="50" t="n">
        <v>112</v>
      </c>
      <c r="J16" s="34" t="n">
        <f aca="false">SUM(I16/H16)</f>
        <v>37.3333333333333</v>
      </c>
      <c r="K16" s="20"/>
      <c r="L16" s="50" t="n">
        <v>5</v>
      </c>
      <c r="M16" s="50" t="n">
        <v>220</v>
      </c>
      <c r="N16" s="34" t="n">
        <f aca="false">SUM(M16/L16)</f>
        <v>44</v>
      </c>
      <c r="O16" s="20" t="n">
        <f aca="false">SUM(E16-H16+L16)</f>
        <v>13</v>
      </c>
      <c r="P16" s="20" t="n">
        <f aca="false">SUM(F16-I16+M16)</f>
        <v>435</v>
      </c>
      <c r="Q16" s="34" t="n">
        <f aca="false">SUM(P16/O16)</f>
        <v>33.4615384615385</v>
      </c>
      <c r="R16" s="20" t="n">
        <f aca="false">SUM(L16-B16)</f>
        <v>2</v>
      </c>
      <c r="S16" s="20" t="n">
        <f aca="false">SUM(M16-C16)</f>
        <v>112</v>
      </c>
      <c r="T16" s="16" t="n">
        <f aca="false">SUM(L16-H16)</f>
        <v>2</v>
      </c>
      <c r="U16" s="16" t="n">
        <f aca="false">SUM(M16-I16)</f>
        <v>108</v>
      </c>
      <c r="V16" s="48" t="n">
        <v>100</v>
      </c>
      <c r="W16" s="49"/>
    </row>
    <row r="17" customFormat="false" ht="13.5" hidden="false" customHeight="true" outlineLevel="0" collapsed="false">
      <c r="A17" s="47" t="s">
        <v>86</v>
      </c>
      <c r="B17" s="50" t="n">
        <v>4</v>
      </c>
      <c r="C17" s="50" t="n">
        <v>145</v>
      </c>
      <c r="D17" s="34" t="n">
        <f aca="false">SUM(C17/B17)</f>
        <v>36.25</v>
      </c>
      <c r="E17" s="50" t="n">
        <v>12</v>
      </c>
      <c r="F17" s="50" t="n">
        <v>447</v>
      </c>
      <c r="G17" s="34" t="n">
        <f aca="false">SUM(F17/E17)</f>
        <v>37.25</v>
      </c>
      <c r="H17" s="50" t="n">
        <v>4</v>
      </c>
      <c r="I17" s="50" t="n">
        <v>149</v>
      </c>
      <c r="J17" s="34" t="n">
        <f aca="false">SUM(I17/H17)</f>
        <v>37.25</v>
      </c>
      <c r="K17" s="20"/>
      <c r="L17" s="50" t="n">
        <v>4</v>
      </c>
      <c r="M17" s="50" t="n">
        <v>180</v>
      </c>
      <c r="N17" s="34" t="n">
        <f aca="false">SUM(M17/L17)</f>
        <v>45</v>
      </c>
      <c r="O17" s="20" t="n">
        <f aca="false">SUM(E17-H17+L17)</f>
        <v>12</v>
      </c>
      <c r="P17" s="20" t="n">
        <f aca="false">SUM(F17-I17+M17)</f>
        <v>478</v>
      </c>
      <c r="Q17" s="34" t="n">
        <f aca="false">SUM(P17/O17)</f>
        <v>39.8333333333333</v>
      </c>
      <c r="R17" s="20" t="n">
        <f aca="false">SUM(L17-B17)</f>
        <v>0</v>
      </c>
      <c r="S17" s="20" t="n">
        <f aca="false">SUM(M17-C17)</f>
        <v>35</v>
      </c>
      <c r="T17" s="16" t="n">
        <f aca="false">SUM(L17-H17)</f>
        <v>0</v>
      </c>
      <c r="U17" s="16" t="n">
        <f aca="false">SUM(M17-I17)</f>
        <v>31</v>
      </c>
      <c r="V17" s="48" t="n">
        <v>100</v>
      </c>
      <c r="W17" s="49"/>
    </row>
    <row r="18" customFormat="false" ht="13.5" hidden="false" customHeight="true" outlineLevel="0" collapsed="false">
      <c r="A18" s="47" t="s">
        <v>87</v>
      </c>
      <c r="B18" s="50" t="n">
        <v>1</v>
      </c>
      <c r="C18" s="50" t="n">
        <v>52</v>
      </c>
      <c r="D18" s="34" t="n">
        <f aca="false">SUM(C18/B18)</f>
        <v>52</v>
      </c>
      <c r="E18" s="50" t="n">
        <v>3</v>
      </c>
      <c r="F18" s="50" t="n">
        <v>128</v>
      </c>
      <c r="G18" s="34" t="n">
        <f aca="false">SUM(F18/E18)</f>
        <v>42.6666666666667</v>
      </c>
      <c r="H18" s="50" t="n">
        <v>1</v>
      </c>
      <c r="I18" s="50" t="n">
        <v>39</v>
      </c>
      <c r="J18" s="34" t="n">
        <f aca="false">SUM(I18/H18)</f>
        <v>39</v>
      </c>
      <c r="K18" s="20"/>
      <c r="L18" s="50" t="n">
        <v>2</v>
      </c>
      <c r="M18" s="50" t="n">
        <v>80</v>
      </c>
      <c r="N18" s="34" t="n">
        <f aca="false">SUM(M18/L18)</f>
        <v>40</v>
      </c>
      <c r="O18" s="20" t="n">
        <f aca="false">SUM(E18-H18+L18)</f>
        <v>4</v>
      </c>
      <c r="P18" s="20" t="n">
        <f aca="false">SUM(F18-I18+M18)</f>
        <v>169</v>
      </c>
      <c r="Q18" s="34" t="n">
        <f aca="false">SUM(P18/O18)</f>
        <v>42.25</v>
      </c>
      <c r="R18" s="20" t="n">
        <f aca="false">SUM(L18-B18)</f>
        <v>1</v>
      </c>
      <c r="S18" s="20" t="n">
        <f aca="false">SUM(M18-C18)</f>
        <v>28</v>
      </c>
      <c r="T18" s="16" t="n">
        <f aca="false">SUM(L18-H18)</f>
        <v>1</v>
      </c>
      <c r="U18" s="16" t="n">
        <f aca="false">SUM(M18-I18)</f>
        <v>41</v>
      </c>
      <c r="V18" s="48" t="n">
        <v>100</v>
      </c>
      <c r="W18" s="49"/>
    </row>
    <row r="19" customFormat="false" ht="13.5" hidden="false" customHeight="true" outlineLevel="0" collapsed="false">
      <c r="A19" s="47" t="s">
        <v>88</v>
      </c>
      <c r="B19" s="50" t="n">
        <v>3</v>
      </c>
      <c r="C19" s="50" t="n">
        <v>92</v>
      </c>
      <c r="D19" s="34" t="n">
        <f aca="false">SUM(C19/B19)</f>
        <v>30.6666666666667</v>
      </c>
      <c r="E19" s="50" t="n">
        <v>9</v>
      </c>
      <c r="F19" s="50" t="n">
        <v>302</v>
      </c>
      <c r="G19" s="34" t="n">
        <f aca="false">SUM(F19/E19)</f>
        <v>33.5555555555556</v>
      </c>
      <c r="H19" s="50" t="n">
        <v>3</v>
      </c>
      <c r="I19" s="50" t="n">
        <v>96</v>
      </c>
      <c r="J19" s="34" t="n">
        <f aca="false">SUM(I19/H19)</f>
        <v>32</v>
      </c>
      <c r="K19" s="50" t="n">
        <v>209</v>
      </c>
      <c r="L19" s="50" t="n">
        <v>3</v>
      </c>
      <c r="M19" s="50" t="n">
        <v>150</v>
      </c>
      <c r="N19" s="34" t="n">
        <f aca="false">SUM(M19/L19)</f>
        <v>50</v>
      </c>
      <c r="O19" s="20" t="n">
        <f aca="false">SUM(E19-H19+L19)</f>
        <v>9</v>
      </c>
      <c r="P19" s="20" t="n">
        <f aca="false">SUM(F19-I19+M19)</f>
        <v>356</v>
      </c>
      <c r="Q19" s="34" t="n">
        <f aca="false">SUM(P19/O19)</f>
        <v>39.5555555555556</v>
      </c>
      <c r="R19" s="20" t="n">
        <f aca="false">SUM(L19-B19)</f>
        <v>0</v>
      </c>
      <c r="S19" s="20" t="n">
        <f aca="false">SUM(M19-C19)</f>
        <v>58</v>
      </c>
      <c r="T19" s="16" t="n">
        <f aca="false">SUM(L19-H19)</f>
        <v>0</v>
      </c>
      <c r="U19" s="16" t="n">
        <f aca="false">SUM(M19-I19)</f>
        <v>54</v>
      </c>
      <c r="V19" s="48" t="n">
        <v>100</v>
      </c>
      <c r="W19" s="20"/>
    </row>
    <row r="20" customFormat="false" ht="13.5" hidden="false" customHeight="true" outlineLevel="0" collapsed="false">
      <c r="A20" s="47" t="s">
        <v>89</v>
      </c>
      <c r="B20" s="20" t="n">
        <v>4</v>
      </c>
      <c r="C20" s="20" t="n">
        <v>168</v>
      </c>
      <c r="D20" s="34" t="n">
        <f aca="false">SUM(C20/B20)</f>
        <v>42</v>
      </c>
      <c r="E20" s="50" t="n">
        <v>13</v>
      </c>
      <c r="F20" s="50" t="n">
        <v>512</v>
      </c>
      <c r="G20" s="34" t="n">
        <f aca="false">SUM(F20/E20)</f>
        <v>39.3846153846154</v>
      </c>
      <c r="H20" s="50" t="n">
        <v>5</v>
      </c>
      <c r="I20" s="50" t="n">
        <v>167</v>
      </c>
      <c r="J20" s="34" t="n">
        <f aca="false">SUM(I20/H20)</f>
        <v>33.4</v>
      </c>
      <c r="K20" s="50" t="n">
        <v>135</v>
      </c>
      <c r="L20" s="50" t="n">
        <v>4</v>
      </c>
      <c r="M20" s="50" t="n">
        <v>135</v>
      </c>
      <c r="N20" s="34" t="n">
        <f aca="false">SUM(M20/L20)</f>
        <v>33.75</v>
      </c>
      <c r="O20" s="20" t="n">
        <f aca="false">SUM(E20-H20+L20)</f>
        <v>12</v>
      </c>
      <c r="P20" s="20" t="n">
        <f aca="false">SUM(F20-I20+M20)</f>
        <v>480</v>
      </c>
      <c r="Q20" s="34" t="n">
        <f aca="false">SUM(P20/O20)</f>
        <v>40</v>
      </c>
      <c r="R20" s="20" t="n">
        <f aca="false">SUM(L20-B20)</f>
        <v>0</v>
      </c>
      <c r="S20" s="20" t="n">
        <f aca="false">SUM(M20-C20)</f>
        <v>-33</v>
      </c>
      <c r="T20" s="16" t="n">
        <f aca="false">SUM(L20-H20)</f>
        <v>-1</v>
      </c>
      <c r="U20" s="16" t="n">
        <f aca="false">SUM(M20-I20)</f>
        <v>-32</v>
      </c>
      <c r="V20" s="48" t="n">
        <v>100</v>
      </c>
      <c r="W20" s="20"/>
    </row>
    <row r="21" customFormat="false" ht="13.5" hidden="false" customHeight="true" outlineLevel="0" collapsed="false">
      <c r="A21" s="47" t="s">
        <v>90</v>
      </c>
      <c r="B21" s="20" t="n">
        <v>3</v>
      </c>
      <c r="C21" s="20" t="n">
        <v>130</v>
      </c>
      <c r="D21" s="34" t="n">
        <f aca="false">SUM(C21/B21)</f>
        <v>43.3333333333333</v>
      </c>
      <c r="E21" s="50" t="n">
        <v>9</v>
      </c>
      <c r="F21" s="50" t="n">
        <v>393</v>
      </c>
      <c r="G21" s="34" t="n">
        <f aca="false">SUM(F21/E21)</f>
        <v>43.6666666666667</v>
      </c>
      <c r="H21" s="50" t="n">
        <v>3</v>
      </c>
      <c r="I21" s="50" t="n">
        <v>131</v>
      </c>
      <c r="J21" s="34" t="n">
        <f aca="false">SUM(I21/H21)</f>
        <v>43.6666666666667</v>
      </c>
      <c r="K21" s="50" t="n">
        <v>196</v>
      </c>
      <c r="L21" s="50" t="n">
        <v>4</v>
      </c>
      <c r="M21" s="50" t="n">
        <v>196</v>
      </c>
      <c r="N21" s="34" t="n">
        <f aca="false">SUM(M21/L21)</f>
        <v>49</v>
      </c>
      <c r="O21" s="20" t="n">
        <f aca="false">SUM(E21-H21+L21)</f>
        <v>10</v>
      </c>
      <c r="P21" s="20" t="n">
        <f aca="false">SUM(F21-I21+M21)</f>
        <v>458</v>
      </c>
      <c r="Q21" s="34" t="n">
        <f aca="false">SUM(P21/O21)</f>
        <v>45.8</v>
      </c>
      <c r="R21" s="20" t="n">
        <f aca="false">SUM(L21-B21)</f>
        <v>1</v>
      </c>
      <c r="S21" s="20" t="n">
        <f aca="false">SUM(M21-C21)</f>
        <v>66</v>
      </c>
      <c r="T21" s="16" t="n">
        <f aca="false">SUM(L21-H21)</f>
        <v>1</v>
      </c>
      <c r="U21" s="16" t="n">
        <f aca="false">SUM(M21-I21)</f>
        <v>65</v>
      </c>
      <c r="V21" s="48" t="n">
        <v>100</v>
      </c>
      <c r="W21" s="20"/>
    </row>
    <row r="22" customFormat="false" ht="13.5" hidden="false" customHeight="true" outlineLevel="0" collapsed="false">
      <c r="A22" s="47" t="s">
        <v>91</v>
      </c>
      <c r="B22" s="20" t="n">
        <v>2</v>
      </c>
      <c r="C22" s="20" t="n">
        <v>67</v>
      </c>
      <c r="D22" s="34" t="n">
        <f aca="false">SUM(C22/B22)</f>
        <v>33.5</v>
      </c>
      <c r="E22" s="51" t="n">
        <v>6</v>
      </c>
      <c r="F22" s="51" t="n">
        <v>166</v>
      </c>
      <c r="G22" s="34" t="n">
        <f aca="false">SUM(F22/E22)</f>
        <v>27.6666666666667</v>
      </c>
      <c r="H22" s="51" t="n">
        <v>2</v>
      </c>
      <c r="I22" s="51" t="n">
        <v>49</v>
      </c>
      <c r="J22" s="34" t="n">
        <v>0</v>
      </c>
      <c r="K22" s="51" t="n">
        <v>76</v>
      </c>
      <c r="L22" s="51" t="n">
        <v>2</v>
      </c>
      <c r="M22" s="51" t="n">
        <v>76</v>
      </c>
      <c r="N22" s="34" t="n">
        <f aca="false">SUM(M22/L22)</f>
        <v>38</v>
      </c>
      <c r="O22" s="20" t="n">
        <f aca="false">SUM(E22-H22+L22)</f>
        <v>6</v>
      </c>
      <c r="P22" s="20" t="n">
        <f aca="false">SUM(F22-I22+M22)</f>
        <v>193</v>
      </c>
      <c r="Q22" s="34" t="n">
        <f aca="false">SUM(P22/O22)</f>
        <v>32.1666666666667</v>
      </c>
      <c r="R22" s="20" t="n">
        <f aca="false">SUM(L22-B22)</f>
        <v>0</v>
      </c>
      <c r="S22" s="20" t="n">
        <f aca="false">SUM(M22-C22)</f>
        <v>9</v>
      </c>
      <c r="T22" s="16" t="n">
        <f aca="false">SUM(L22-H22)</f>
        <v>0</v>
      </c>
      <c r="U22" s="16" t="n">
        <f aca="false">SUM(M22-I22)</f>
        <v>27</v>
      </c>
      <c r="V22" s="48" t="n">
        <v>100</v>
      </c>
      <c r="W22" s="20"/>
    </row>
    <row r="23" customFormat="false" ht="13.5" hidden="false" customHeight="true" outlineLevel="0" collapsed="false">
      <c r="A23" s="47" t="s">
        <v>92</v>
      </c>
      <c r="B23" s="20" t="n">
        <v>3</v>
      </c>
      <c r="C23" s="20" t="n">
        <v>147</v>
      </c>
      <c r="D23" s="34" t="n">
        <f aca="false">SUM(C23/B23)</f>
        <v>49</v>
      </c>
      <c r="E23" s="20" t="n">
        <v>11</v>
      </c>
      <c r="F23" s="20" t="n">
        <v>497</v>
      </c>
      <c r="G23" s="34" t="n">
        <f aca="false">SUM(F23/E23)</f>
        <v>45.1818181818182</v>
      </c>
      <c r="H23" s="20" t="n">
        <v>4</v>
      </c>
      <c r="I23" s="20" t="n">
        <v>186</v>
      </c>
      <c r="J23" s="34" t="n">
        <f aca="false">SUM(I23/H23)</f>
        <v>46.5</v>
      </c>
      <c r="K23" s="20" t="n">
        <v>234</v>
      </c>
      <c r="L23" s="20" t="n">
        <v>5</v>
      </c>
      <c r="M23" s="20" t="n">
        <v>234</v>
      </c>
      <c r="N23" s="34" t="n">
        <f aca="false">SUM(M23/L23)</f>
        <v>46.8</v>
      </c>
      <c r="O23" s="20" t="n">
        <f aca="false">SUM(E23-H23+L23)</f>
        <v>12</v>
      </c>
      <c r="P23" s="20" t="n">
        <f aca="false">SUM(F23-I23+M23)</f>
        <v>545</v>
      </c>
      <c r="Q23" s="34" t="n">
        <f aca="false">SUM(P23/O23)</f>
        <v>45.4166666666667</v>
      </c>
      <c r="R23" s="20" t="n">
        <f aca="false">SUM(L23-B23)</f>
        <v>2</v>
      </c>
      <c r="S23" s="20" t="n">
        <f aca="false">SUM(M23-C23)</f>
        <v>87</v>
      </c>
      <c r="T23" s="16" t="n">
        <f aca="false">SUM(L23-H23)</f>
        <v>1</v>
      </c>
      <c r="U23" s="16" t="n">
        <f aca="false">SUM(M23-I23)</f>
        <v>48</v>
      </c>
      <c r="V23" s="48" t="n">
        <v>100</v>
      </c>
      <c r="W23" s="20"/>
    </row>
    <row r="24" customFormat="false" ht="13.5" hidden="false" customHeight="true" outlineLevel="0" collapsed="false">
      <c r="A24" s="47" t="s">
        <v>93</v>
      </c>
      <c r="B24" s="20" t="n">
        <v>3</v>
      </c>
      <c r="C24" s="20" t="n">
        <v>137</v>
      </c>
      <c r="D24" s="34" t="n">
        <f aca="false">SUM(C24/B24)</f>
        <v>45.6666666666667</v>
      </c>
      <c r="E24" s="50" t="n">
        <v>9</v>
      </c>
      <c r="F24" s="50" t="n">
        <v>354</v>
      </c>
      <c r="G24" s="34" t="n">
        <f aca="false">SUM(F24/E24)</f>
        <v>39.3333333333333</v>
      </c>
      <c r="H24" s="50" t="n">
        <v>3</v>
      </c>
      <c r="I24" s="50" t="n">
        <v>109</v>
      </c>
      <c r="J24" s="34" t="n">
        <f aca="false">SUM(I24/H24)</f>
        <v>36.3333333333333</v>
      </c>
      <c r="K24" s="50" t="n">
        <v>161</v>
      </c>
      <c r="L24" s="50" t="n">
        <v>4</v>
      </c>
      <c r="M24" s="50" t="n">
        <v>161</v>
      </c>
      <c r="N24" s="34" t="n">
        <f aca="false">SUM(M24/L24)</f>
        <v>40.25</v>
      </c>
      <c r="O24" s="20" t="n">
        <f aca="false">SUM(E24-H24+L24)</f>
        <v>10</v>
      </c>
      <c r="P24" s="20" t="n">
        <f aca="false">SUM(F24-I24+M24)</f>
        <v>406</v>
      </c>
      <c r="Q24" s="34" t="n">
        <f aca="false">SUM(P24/O24)</f>
        <v>40.6</v>
      </c>
      <c r="R24" s="20" t="n">
        <f aca="false">SUM(L24-B24)</f>
        <v>1</v>
      </c>
      <c r="S24" s="20" t="n">
        <f aca="false">SUM(M24-C24)</f>
        <v>24</v>
      </c>
      <c r="T24" s="16" t="n">
        <f aca="false">SUM(L24-H24)</f>
        <v>1</v>
      </c>
      <c r="U24" s="16" t="n">
        <f aca="false">SUM(M24-I24)</f>
        <v>52</v>
      </c>
      <c r="V24" s="48" t="n">
        <v>100</v>
      </c>
      <c r="W24" s="20"/>
    </row>
    <row r="25" customFormat="false" ht="13.5" hidden="false" customHeight="true" outlineLevel="0" collapsed="false">
      <c r="A25" s="47" t="s">
        <v>94</v>
      </c>
      <c r="B25" s="20" t="n">
        <v>3</v>
      </c>
      <c r="C25" s="20" t="n">
        <v>123</v>
      </c>
      <c r="D25" s="34" t="n">
        <f aca="false">SUM(C25/B25)</f>
        <v>41</v>
      </c>
      <c r="E25" s="20" t="n">
        <v>9</v>
      </c>
      <c r="F25" s="20" t="n">
        <v>395</v>
      </c>
      <c r="G25" s="34" t="n">
        <f aca="false">SUM(F25/E25)</f>
        <v>43.8888888888889</v>
      </c>
      <c r="H25" s="20" t="n">
        <v>3</v>
      </c>
      <c r="I25" s="20" t="n">
        <v>134</v>
      </c>
      <c r="J25" s="34" t="n">
        <f aca="false">SUM(I25/H25)</f>
        <v>44.6666666666667</v>
      </c>
      <c r="K25" s="20" t="n">
        <v>153</v>
      </c>
      <c r="L25" s="20" t="n">
        <v>3</v>
      </c>
      <c r="M25" s="20" t="n">
        <v>153</v>
      </c>
      <c r="N25" s="34" t="n">
        <f aca="false">SUM(M25/L25)</f>
        <v>51</v>
      </c>
      <c r="O25" s="20" t="n">
        <f aca="false">SUM(E25-H25+L25)</f>
        <v>9</v>
      </c>
      <c r="P25" s="20" t="n">
        <f aca="false">SUM(F25-I25+M25)</f>
        <v>414</v>
      </c>
      <c r="Q25" s="34" t="n">
        <f aca="false">SUM(P25/O25)</f>
        <v>46</v>
      </c>
      <c r="R25" s="20" t="n">
        <f aca="false">SUM(L25-B25)</f>
        <v>0</v>
      </c>
      <c r="S25" s="20" t="n">
        <f aca="false">SUM(M25-C25)</f>
        <v>30</v>
      </c>
      <c r="T25" s="16" t="n">
        <f aca="false">SUM(L25-H25)</f>
        <v>0</v>
      </c>
      <c r="U25" s="16" t="n">
        <f aca="false">SUM(M25-I25)</f>
        <v>19</v>
      </c>
      <c r="V25" s="48" t="n">
        <v>100</v>
      </c>
      <c r="W25" s="16"/>
    </row>
    <row r="26" customFormat="false" ht="13.5" hidden="false" customHeight="true" outlineLevel="0" collapsed="false">
      <c r="A26" s="47" t="s">
        <v>95</v>
      </c>
      <c r="B26" s="20" t="n">
        <v>4</v>
      </c>
      <c r="C26" s="20" t="n">
        <v>198</v>
      </c>
      <c r="D26" s="34" t="n">
        <f aca="false">SUM(C26/B26)</f>
        <v>49.5</v>
      </c>
      <c r="E26" s="50" t="n">
        <v>12</v>
      </c>
      <c r="F26" s="50" t="n">
        <v>581</v>
      </c>
      <c r="G26" s="34" t="n">
        <f aca="false">SUM(F26/E26)</f>
        <v>48.4166666666667</v>
      </c>
      <c r="H26" s="50" t="n">
        <v>4</v>
      </c>
      <c r="I26" s="50" t="n">
        <v>186</v>
      </c>
      <c r="J26" s="34" t="n">
        <f aca="false">SUM(I26/H26)</f>
        <v>46.5</v>
      </c>
      <c r="K26" s="50" t="n">
        <v>220</v>
      </c>
      <c r="L26" s="50" t="n">
        <v>5</v>
      </c>
      <c r="M26" s="50" t="n">
        <v>220</v>
      </c>
      <c r="N26" s="34" t="n">
        <f aca="false">SUM(M26/L26)</f>
        <v>44</v>
      </c>
      <c r="O26" s="20" t="n">
        <f aca="false">SUM(E26-H26+L26)</f>
        <v>13</v>
      </c>
      <c r="P26" s="20" t="n">
        <f aca="false">SUM(F26-I26+M26)</f>
        <v>615</v>
      </c>
      <c r="Q26" s="34" t="n">
        <f aca="false">SUM(P26/O26)</f>
        <v>47.3076923076923</v>
      </c>
      <c r="R26" s="20" t="n">
        <f aca="false">SUM(L26-B26)</f>
        <v>1</v>
      </c>
      <c r="S26" s="20" t="n">
        <f aca="false">SUM(M26-C26)</f>
        <v>22</v>
      </c>
      <c r="T26" s="16" t="n">
        <f aca="false">SUM(L26-H26)</f>
        <v>1</v>
      </c>
      <c r="U26" s="16" t="n">
        <f aca="false">SUM(M26-I26)</f>
        <v>34</v>
      </c>
      <c r="V26" s="48" t="n">
        <v>100</v>
      </c>
      <c r="W26" s="20"/>
    </row>
    <row r="27" customFormat="false" ht="13.5" hidden="false" customHeight="true" outlineLevel="0" collapsed="false">
      <c r="A27" s="47" t="s">
        <v>96</v>
      </c>
      <c r="B27" s="20" t="n">
        <v>3</v>
      </c>
      <c r="C27" s="20" t="n">
        <v>96</v>
      </c>
      <c r="D27" s="34" t="n">
        <f aca="false">SUM(C27/B27)</f>
        <v>32</v>
      </c>
      <c r="E27" s="50" t="n">
        <v>8</v>
      </c>
      <c r="F27" s="50" t="n">
        <v>280</v>
      </c>
      <c r="G27" s="34" t="n">
        <f aca="false">SUM(F27/E27)</f>
        <v>35</v>
      </c>
      <c r="H27" s="50" t="n">
        <v>3</v>
      </c>
      <c r="I27" s="50" t="n">
        <v>92</v>
      </c>
      <c r="J27" s="34" t="n">
        <f aca="false">SUM(I27/H27)</f>
        <v>30.6666666666667</v>
      </c>
      <c r="K27" s="50" t="n">
        <v>200</v>
      </c>
      <c r="L27" s="50" t="n">
        <v>4</v>
      </c>
      <c r="M27" s="50" t="n">
        <v>200</v>
      </c>
      <c r="N27" s="34" t="n">
        <f aca="false">SUM(M27/L27)</f>
        <v>50</v>
      </c>
      <c r="O27" s="20" t="n">
        <f aca="false">SUM(E27-H27+L27)</f>
        <v>9</v>
      </c>
      <c r="P27" s="20" t="n">
        <f aca="false">SUM(F27-I27+M27)</f>
        <v>388</v>
      </c>
      <c r="Q27" s="34" t="n">
        <f aca="false">SUM(P27/O27)</f>
        <v>43.1111111111111</v>
      </c>
      <c r="R27" s="20" t="n">
        <f aca="false">SUM(L27-B27)</f>
        <v>1</v>
      </c>
      <c r="S27" s="20" t="n">
        <f aca="false">SUM(M27-C27)</f>
        <v>104</v>
      </c>
      <c r="T27" s="16" t="n">
        <f aca="false">SUM(L27-H27)</f>
        <v>1</v>
      </c>
      <c r="U27" s="16" t="n">
        <f aca="false">SUM(M27-I27)</f>
        <v>108</v>
      </c>
      <c r="V27" s="48" t="n">
        <v>100</v>
      </c>
      <c r="W27" s="20"/>
    </row>
    <row r="28" customFormat="false" ht="13.5" hidden="false" customHeight="true" outlineLevel="0" collapsed="false">
      <c r="A28" s="47" t="s">
        <v>97</v>
      </c>
      <c r="B28" s="20" t="n">
        <v>3</v>
      </c>
      <c r="C28" s="20" t="n">
        <v>143</v>
      </c>
      <c r="D28" s="34" t="n">
        <f aca="false">SUM(C28/B28)</f>
        <v>47.6666666666667</v>
      </c>
      <c r="E28" s="50" t="n">
        <v>9</v>
      </c>
      <c r="F28" s="50" t="n">
        <v>411</v>
      </c>
      <c r="G28" s="34" t="n">
        <f aca="false">SUM(F28/E28)</f>
        <v>45.6666666666667</v>
      </c>
      <c r="H28" s="50" t="n">
        <v>3</v>
      </c>
      <c r="I28" s="50" t="n">
        <v>125</v>
      </c>
      <c r="J28" s="34" t="n">
        <f aca="false">SUM(I28/H28)</f>
        <v>41.6666666666667</v>
      </c>
      <c r="K28" s="50" t="n">
        <v>183</v>
      </c>
      <c r="L28" s="50" t="n">
        <v>4</v>
      </c>
      <c r="M28" s="50" t="n">
        <v>183</v>
      </c>
      <c r="N28" s="34" t="n">
        <f aca="false">SUM(M28/L28)</f>
        <v>45.75</v>
      </c>
      <c r="O28" s="20" t="n">
        <f aca="false">SUM(E28-H28+L28)</f>
        <v>10</v>
      </c>
      <c r="P28" s="20" t="n">
        <f aca="false">SUM(F28-I28+M28)</f>
        <v>469</v>
      </c>
      <c r="Q28" s="34" t="n">
        <f aca="false">SUM(P28/O28)</f>
        <v>46.9</v>
      </c>
      <c r="R28" s="20" t="n">
        <f aca="false">SUM(L28-B28)</f>
        <v>1</v>
      </c>
      <c r="S28" s="20" t="n">
        <f aca="false">SUM(M28-C28)</f>
        <v>40</v>
      </c>
      <c r="T28" s="16" t="n">
        <f aca="false">SUM(L28-H28)</f>
        <v>1</v>
      </c>
      <c r="U28" s="16" t="n">
        <f aca="false">SUM(M28-I28)</f>
        <v>58</v>
      </c>
      <c r="V28" s="48" t="n">
        <v>100</v>
      </c>
      <c r="W28" s="20"/>
    </row>
    <row r="29" customFormat="false" ht="13.5" hidden="false" customHeight="true" outlineLevel="0" collapsed="false">
      <c r="A29" s="47" t="s">
        <v>98</v>
      </c>
      <c r="B29" s="52" t="n">
        <v>3</v>
      </c>
      <c r="C29" s="52" t="n">
        <v>114</v>
      </c>
      <c r="D29" s="53" t="n">
        <f aca="false">SUM(C29/B29)</f>
        <v>38</v>
      </c>
      <c r="E29" s="52" t="n">
        <v>9</v>
      </c>
      <c r="F29" s="52" t="n">
        <v>382</v>
      </c>
      <c r="G29" s="53" t="n">
        <f aca="false">SUM(F29/E29)</f>
        <v>42.4444444444444</v>
      </c>
      <c r="H29" s="52" t="n">
        <v>3</v>
      </c>
      <c r="I29" s="52" t="n">
        <v>141</v>
      </c>
      <c r="J29" s="53" t="n">
        <f aca="false">SUM(I29/H29)</f>
        <v>47</v>
      </c>
      <c r="K29" s="52" t="n">
        <v>172</v>
      </c>
      <c r="L29" s="52" t="n">
        <v>4</v>
      </c>
      <c r="M29" s="52" t="n">
        <v>172</v>
      </c>
      <c r="N29" s="34" t="n">
        <f aca="false">SUM(M29/L29)</f>
        <v>43</v>
      </c>
      <c r="O29" s="20" t="n">
        <f aca="false">SUM(E29-H29+L29)</f>
        <v>10</v>
      </c>
      <c r="P29" s="20" t="n">
        <f aca="false">SUM(F29-I29+M29)</f>
        <v>413</v>
      </c>
      <c r="Q29" s="34" t="n">
        <f aca="false">SUM(P29/O29)</f>
        <v>41.3</v>
      </c>
      <c r="R29" s="20" t="n">
        <f aca="false">SUM(L29-B29)</f>
        <v>1</v>
      </c>
      <c r="S29" s="20" t="n">
        <f aca="false">SUM(M29-C29)</f>
        <v>58</v>
      </c>
      <c r="T29" s="16" t="n">
        <f aca="false">SUM(L29-H29)</f>
        <v>1</v>
      </c>
      <c r="U29" s="16" t="n">
        <f aca="false">SUM(M29-I29)</f>
        <v>31</v>
      </c>
      <c r="V29" s="54" t="n">
        <v>100</v>
      </c>
      <c r="W29" s="52"/>
    </row>
    <row r="30" customFormat="false" ht="13.5" hidden="false" customHeight="true" outlineLevel="0" collapsed="false">
      <c r="A30" s="47" t="s">
        <v>99</v>
      </c>
      <c r="B30" s="20" t="n">
        <v>2</v>
      </c>
      <c r="C30" s="20" t="n">
        <v>56</v>
      </c>
      <c r="D30" s="34" t="n">
        <f aca="false">SUM(C30/B30)</f>
        <v>28</v>
      </c>
      <c r="E30" s="55" t="n">
        <v>5</v>
      </c>
      <c r="F30" s="55" t="n">
        <v>170</v>
      </c>
      <c r="G30" s="34" t="n">
        <f aca="false">SUM(F30/E30)</f>
        <v>34</v>
      </c>
      <c r="H30" s="55" t="n">
        <v>2</v>
      </c>
      <c r="I30" s="55" t="n">
        <v>71</v>
      </c>
      <c r="J30" s="34" t="n">
        <f aca="false">SUM(I30/H30)</f>
        <v>35.5</v>
      </c>
      <c r="K30" s="55" t="n">
        <v>46</v>
      </c>
      <c r="L30" s="55" t="n">
        <v>1</v>
      </c>
      <c r="M30" s="55" t="n">
        <v>46</v>
      </c>
      <c r="N30" s="34" t="n">
        <f aca="false">SUM(M30/L30)</f>
        <v>46</v>
      </c>
      <c r="O30" s="20" t="n">
        <f aca="false">SUM(E30-H30+L30)</f>
        <v>4</v>
      </c>
      <c r="P30" s="20" t="n">
        <f aca="false">SUM(F30-I30+M30)</f>
        <v>145</v>
      </c>
      <c r="Q30" s="34" t="n">
        <f aca="false">SUM(P30/O30)</f>
        <v>36.25</v>
      </c>
      <c r="R30" s="20" t="n">
        <f aca="false">SUM(L30-B30)</f>
        <v>-1</v>
      </c>
      <c r="S30" s="20" t="n">
        <f aca="false">SUM(M30-C30)</f>
        <v>-10</v>
      </c>
      <c r="T30" s="16" t="n">
        <f aca="false">SUM(L30-H30)</f>
        <v>-1</v>
      </c>
      <c r="U30" s="16" t="n">
        <f aca="false">SUM(M30-I30)</f>
        <v>-25</v>
      </c>
      <c r="V30" s="48" t="n">
        <v>100</v>
      </c>
      <c r="W30" s="20"/>
    </row>
    <row r="31" customFormat="false" ht="13.5" hidden="false" customHeight="true" outlineLevel="0" collapsed="false">
      <c r="A31" s="47" t="s">
        <v>100</v>
      </c>
      <c r="B31" s="20" t="n">
        <v>3</v>
      </c>
      <c r="C31" s="20" t="n">
        <v>128</v>
      </c>
      <c r="D31" s="34" t="n">
        <f aca="false">SUM(C31/B31)</f>
        <v>42.6666666666667</v>
      </c>
      <c r="E31" s="55" t="n">
        <v>10</v>
      </c>
      <c r="F31" s="55" t="n">
        <v>415</v>
      </c>
      <c r="G31" s="34" t="n">
        <f aca="false">SUM(F31/E31)</f>
        <v>41.5</v>
      </c>
      <c r="H31" s="55" t="n">
        <v>3</v>
      </c>
      <c r="I31" s="55" t="n">
        <v>128</v>
      </c>
      <c r="J31" s="34" t="n">
        <f aca="false">SUM(I31/H31)</f>
        <v>42.6666666666667</v>
      </c>
      <c r="K31" s="16" t="n">
        <v>187</v>
      </c>
      <c r="L31" s="16" t="n">
        <v>4</v>
      </c>
      <c r="M31" s="16" t="n">
        <v>187</v>
      </c>
      <c r="N31" s="34" t="n">
        <f aca="false">SUM(M31/L31)</f>
        <v>46.75</v>
      </c>
      <c r="O31" s="20" t="n">
        <f aca="false">SUM(E31-H31+L31)</f>
        <v>11</v>
      </c>
      <c r="P31" s="20" t="n">
        <f aca="false">SUM(F31-I31+M31)</f>
        <v>474</v>
      </c>
      <c r="Q31" s="34" t="n">
        <f aca="false">SUM(P31/O31)</f>
        <v>43.0909090909091</v>
      </c>
      <c r="R31" s="20" t="n">
        <f aca="false">SUM(L31-B31)</f>
        <v>1</v>
      </c>
      <c r="S31" s="20" t="n">
        <f aca="false">SUM(M31-C31)</f>
        <v>59</v>
      </c>
      <c r="T31" s="16" t="n">
        <f aca="false">SUM(L31-H31)</f>
        <v>1</v>
      </c>
      <c r="U31" s="16" t="n">
        <f aca="false">SUM(M31-I31)</f>
        <v>59</v>
      </c>
      <c r="V31" s="48" t="n">
        <v>100</v>
      </c>
      <c r="W31" s="16"/>
    </row>
    <row r="32" s="1" customFormat="true" ht="4.5" hidden="false" customHeight="true" outlineLevel="0" collapsed="false">
      <c r="A32" s="56"/>
      <c r="B32" s="56"/>
      <c r="C32" s="56"/>
      <c r="D32" s="56"/>
      <c r="E32" s="57"/>
      <c r="F32" s="57"/>
      <c r="G32" s="57"/>
      <c r="H32" s="57"/>
      <c r="I32" s="57"/>
      <c r="J32" s="57"/>
      <c r="K32" s="58"/>
      <c r="L32" s="57"/>
      <c r="M32" s="58"/>
      <c r="N32" s="58"/>
      <c r="O32" s="57"/>
      <c r="P32" s="58"/>
      <c r="Q32" s="58"/>
      <c r="R32" s="58"/>
      <c r="S32" s="58"/>
      <c r="T32" s="59"/>
      <c r="U32" s="60"/>
      <c r="V32" s="58"/>
    </row>
    <row r="33" s="25" customFormat="true" ht="15" hidden="false" customHeight="false" outlineLevel="0" collapsed="false">
      <c r="A33" s="61" t="s">
        <v>101</v>
      </c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</row>
    <row r="34" s="1" customFormat="true" ht="14.25" hidden="false" customHeight="false" outlineLevel="0" collapsed="false">
      <c r="A34" s="63" t="s">
        <v>102</v>
      </c>
    </row>
  </sheetData>
  <mergeCells count="15">
    <mergeCell ref="A2:W2"/>
    <mergeCell ref="B4:K4"/>
    <mergeCell ref="L4:V4"/>
    <mergeCell ref="W4:W6"/>
    <mergeCell ref="B5:D5"/>
    <mergeCell ref="E5:G5"/>
    <mergeCell ref="H5:J5"/>
    <mergeCell ref="K5:K6"/>
    <mergeCell ref="L5:N5"/>
    <mergeCell ref="O5:Q5"/>
    <mergeCell ref="R5:S5"/>
    <mergeCell ref="T5:U5"/>
    <mergeCell ref="V5:V6"/>
    <mergeCell ref="W8:W18"/>
    <mergeCell ref="K9:K1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X2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0.83"/>
    <col collapsed="false" customWidth="true" hidden="false" outlineLevel="0" max="3" min="3" style="1" width="3.27"/>
    <col collapsed="false" customWidth="true" hidden="false" outlineLevel="0" max="4" min="4" style="1" width="5.7"/>
    <col collapsed="false" customWidth="true" hidden="false" outlineLevel="0" max="5" min="5" style="1" width="4.28"/>
    <col collapsed="false" customWidth="true" hidden="false" outlineLevel="0" max="6" min="6" style="1" width="4.42"/>
    <col collapsed="false" customWidth="true" hidden="false" outlineLevel="0" max="7" min="7" style="1" width="5.7"/>
    <col collapsed="false" customWidth="true" hidden="false" outlineLevel="0" max="8" min="8" style="1" width="4.28"/>
    <col collapsed="false" customWidth="true" hidden="false" outlineLevel="0" max="9" min="9" style="1" width="3.27"/>
    <col collapsed="false" customWidth="true" hidden="false" outlineLevel="0" max="10" min="10" style="1" width="5.7"/>
    <col collapsed="false" customWidth="true" hidden="false" outlineLevel="0" max="11" min="11" style="1" width="4.28"/>
    <col collapsed="false" customWidth="true" hidden="false" outlineLevel="0" max="12" min="12" style="1" width="5.7"/>
    <col collapsed="false" customWidth="true" hidden="false" outlineLevel="0" max="13" min="13" style="1" width="3.27"/>
    <col collapsed="false" customWidth="true" hidden="false" outlineLevel="0" max="14" min="14" style="1" width="5.7"/>
    <col collapsed="false" customWidth="true" hidden="false" outlineLevel="0" max="15" min="15" style="1" width="4.28"/>
    <col collapsed="false" customWidth="true" hidden="false" outlineLevel="0" max="16" min="16" style="1" width="4.42"/>
    <col collapsed="false" customWidth="true" hidden="false" outlineLevel="0" max="17" min="17" style="1" width="6.7"/>
    <col collapsed="false" customWidth="true" hidden="false" outlineLevel="0" max="18" min="18" style="1" width="4.28"/>
    <col collapsed="false" customWidth="true" hidden="false" outlineLevel="0" max="19" min="19" style="1" width="3.42"/>
    <col collapsed="false" customWidth="true" hidden="false" outlineLevel="0" max="20" min="20" style="1" width="5.56"/>
    <col collapsed="false" customWidth="true" hidden="false" outlineLevel="0" max="21" min="21" style="1" width="3.56"/>
    <col collapsed="false" customWidth="true" hidden="false" outlineLevel="0" max="22" min="22" style="1" width="4.42"/>
    <col collapsed="false" customWidth="true" hidden="false" outlineLevel="0" max="23" min="23" style="1" width="5.14"/>
    <col collapsed="false" customWidth="true" hidden="false" outlineLevel="0" max="24" min="24" style="1" width="15.12"/>
  </cols>
  <sheetData>
    <row r="1" customFormat="false" ht="18.75" hidden="false" customHeight="true" outlineLevel="0" collapsed="false">
      <c r="A1" s="2" t="s">
        <v>103</v>
      </c>
    </row>
    <row r="2" customFormat="false" ht="21" hidden="false" customHeight="true" outlineLevel="0" collapsed="false">
      <c r="A2" s="3" t="s">
        <v>10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9" hidden="false" customHeight="true" outlineLevel="0" collapsed="false">
      <c r="B3" s="64"/>
      <c r="C3" s="64"/>
      <c r="D3" s="64"/>
      <c r="E3" s="64"/>
      <c r="W3" s="65"/>
      <c r="X3" s="65"/>
    </row>
    <row r="4" s="68" customFormat="true" ht="25.5" hidden="false" customHeight="true" outlineLevel="0" collapsed="false">
      <c r="A4" s="66" t="s">
        <v>105</v>
      </c>
      <c r="B4" s="66"/>
      <c r="C4" s="67" t="s">
        <v>106</v>
      </c>
      <c r="D4" s="67"/>
      <c r="E4" s="67"/>
      <c r="F4" s="67"/>
      <c r="G4" s="67"/>
      <c r="H4" s="67"/>
      <c r="I4" s="67"/>
      <c r="J4" s="67"/>
      <c r="K4" s="67"/>
      <c r="L4" s="9" t="s">
        <v>107</v>
      </c>
      <c r="M4" s="67" t="s">
        <v>108</v>
      </c>
      <c r="N4" s="67"/>
      <c r="O4" s="67"/>
      <c r="P4" s="67"/>
      <c r="Q4" s="67"/>
      <c r="R4" s="67"/>
      <c r="S4" s="67"/>
      <c r="T4" s="67"/>
      <c r="U4" s="67"/>
      <c r="V4" s="67"/>
      <c r="W4" s="9" t="s">
        <v>109</v>
      </c>
      <c r="X4" s="11" t="s">
        <v>110</v>
      </c>
    </row>
    <row r="5" s="68" customFormat="true" ht="36.75" hidden="false" customHeight="true" outlineLevel="0" collapsed="false">
      <c r="A5" s="69" t="s">
        <v>111</v>
      </c>
      <c r="B5" s="69"/>
      <c r="C5" s="11" t="s">
        <v>7</v>
      </c>
      <c r="D5" s="11"/>
      <c r="E5" s="11"/>
      <c r="F5" s="11" t="s">
        <v>71</v>
      </c>
      <c r="G5" s="11"/>
      <c r="H5" s="11"/>
      <c r="I5" s="11" t="s">
        <v>112</v>
      </c>
      <c r="J5" s="11"/>
      <c r="K5" s="11"/>
      <c r="L5" s="9"/>
      <c r="M5" s="11" t="s">
        <v>11</v>
      </c>
      <c r="N5" s="11"/>
      <c r="O5" s="11"/>
      <c r="P5" s="11" t="s">
        <v>71</v>
      </c>
      <c r="Q5" s="11"/>
      <c r="R5" s="11"/>
      <c r="S5" s="10" t="s">
        <v>12</v>
      </c>
      <c r="T5" s="10"/>
      <c r="U5" s="10" t="s">
        <v>74</v>
      </c>
      <c r="V5" s="10"/>
      <c r="W5" s="9"/>
      <c r="X5" s="11"/>
    </row>
    <row r="6" s="68" customFormat="true" ht="27" hidden="false" customHeight="true" outlineLevel="0" collapsed="false">
      <c r="A6" s="70" t="s">
        <v>113</v>
      </c>
      <c r="B6" s="70"/>
      <c r="C6" s="9" t="s">
        <v>16</v>
      </c>
      <c r="D6" s="9" t="s">
        <v>17</v>
      </c>
      <c r="E6" s="9" t="s">
        <v>18</v>
      </c>
      <c r="F6" s="9" t="s">
        <v>16</v>
      </c>
      <c r="G6" s="9" t="s">
        <v>17</v>
      </c>
      <c r="H6" s="9" t="s">
        <v>18</v>
      </c>
      <c r="I6" s="9" t="s">
        <v>16</v>
      </c>
      <c r="J6" s="9" t="s">
        <v>17</v>
      </c>
      <c r="K6" s="9" t="s">
        <v>18</v>
      </c>
      <c r="L6" s="9"/>
      <c r="M6" s="9" t="s">
        <v>16</v>
      </c>
      <c r="N6" s="9" t="s">
        <v>17</v>
      </c>
      <c r="O6" s="9" t="s">
        <v>18</v>
      </c>
      <c r="P6" s="9" t="s">
        <v>16</v>
      </c>
      <c r="Q6" s="9" t="s">
        <v>17</v>
      </c>
      <c r="R6" s="9" t="s">
        <v>18</v>
      </c>
      <c r="S6" s="9" t="s">
        <v>16</v>
      </c>
      <c r="T6" s="9" t="s">
        <v>17</v>
      </c>
      <c r="U6" s="9" t="s">
        <v>16</v>
      </c>
      <c r="V6" s="9" t="s">
        <v>17</v>
      </c>
      <c r="W6" s="9"/>
      <c r="X6" s="11"/>
    </row>
    <row r="7" s="68" customFormat="true" ht="27.75" hidden="false" customHeight="true" outlineLevel="0" collapsed="false">
      <c r="A7" s="71" t="s">
        <v>114</v>
      </c>
      <c r="B7" s="71"/>
      <c r="C7" s="13" t="n">
        <f aca="false">SUM(C8,C15)</f>
        <v>70</v>
      </c>
      <c r="D7" s="13" t="n">
        <f aca="false">SUM(D8,D15)</f>
        <v>3320</v>
      </c>
      <c r="E7" s="32" t="n">
        <f aca="false">SUM(D7/C7)</f>
        <v>47.4285714285714</v>
      </c>
      <c r="F7" s="13" t="n">
        <f aca="false">SUM(F8,F15)</f>
        <v>216</v>
      </c>
      <c r="G7" s="13" t="n">
        <f aca="false">SUM(G8,G15)</f>
        <v>9478</v>
      </c>
      <c r="H7" s="32" t="n">
        <f aca="false">SUM(G7/F7)</f>
        <v>43.8796296296296</v>
      </c>
      <c r="I7" s="13" t="n">
        <f aca="false">SUM(I8,I15)</f>
        <v>70</v>
      </c>
      <c r="J7" s="13" t="n">
        <f aca="false">SUM(J8,J15)</f>
        <v>3031</v>
      </c>
      <c r="K7" s="32" t="n">
        <f aca="false">SUM(J7/I7)</f>
        <v>43.3</v>
      </c>
      <c r="L7" s="13" t="n">
        <v>4235</v>
      </c>
      <c r="M7" s="13" t="n">
        <f aca="false">SUM(M8,M15)</f>
        <v>76</v>
      </c>
      <c r="N7" s="13" t="n">
        <f aca="false">SUM(N8,N15)</f>
        <v>3340</v>
      </c>
      <c r="O7" s="32" t="n">
        <f aca="false">SUM(N7/M7)</f>
        <v>43.9473684210526</v>
      </c>
      <c r="P7" s="13" t="n">
        <f aca="false">SUM(F7-I7+M7)</f>
        <v>222</v>
      </c>
      <c r="Q7" s="13" t="n">
        <f aca="false">SUM(G7-J7+N7)</f>
        <v>9787</v>
      </c>
      <c r="R7" s="32" t="n">
        <f aca="false">SUM(Q7/P7)</f>
        <v>44.0855855855856</v>
      </c>
      <c r="S7" s="13" t="n">
        <f aca="false">SUM(M7-C7)</f>
        <v>6</v>
      </c>
      <c r="T7" s="13" t="n">
        <f aca="false">SUM(N7-D7)</f>
        <v>20</v>
      </c>
      <c r="U7" s="33" t="n">
        <f aca="false">SUM(M7-I7)</f>
        <v>6</v>
      </c>
      <c r="V7" s="33" t="n">
        <f aca="false">SUM(N7-J7)</f>
        <v>309</v>
      </c>
      <c r="W7" s="72" t="s">
        <v>115</v>
      </c>
      <c r="X7" s="13"/>
    </row>
    <row r="8" s="68" customFormat="true" ht="27.75" hidden="false" customHeight="true" outlineLevel="0" collapsed="false">
      <c r="A8" s="73" t="s">
        <v>116</v>
      </c>
      <c r="B8" s="71" t="s">
        <v>117</v>
      </c>
      <c r="C8" s="13" t="n">
        <f aca="false">SUM(C9:C14)</f>
        <v>51</v>
      </c>
      <c r="D8" s="13" t="n">
        <f aca="false">SUM(D9:D14)</f>
        <v>2594</v>
      </c>
      <c r="E8" s="32" t="n">
        <f aca="false">SUM(D8/C8)</f>
        <v>50.8627450980392</v>
      </c>
      <c r="F8" s="13" t="n">
        <f aca="false">SUM(F9:F14)</f>
        <v>151</v>
      </c>
      <c r="G8" s="13" t="n">
        <f aca="false">SUM(G9:G14)</f>
        <v>7565</v>
      </c>
      <c r="H8" s="32" t="n">
        <f aca="false">SUM(G8/F8)</f>
        <v>50.0993377483444</v>
      </c>
      <c r="I8" s="13" t="n">
        <f aca="false">SUM(I9:I14)</f>
        <v>51</v>
      </c>
      <c r="J8" s="13" t="n">
        <f aca="false">SUM(J9:J14)</f>
        <v>2494</v>
      </c>
      <c r="K8" s="32" t="n">
        <f aca="false">SUM(J8/I8)</f>
        <v>48.9019607843137</v>
      </c>
      <c r="L8" s="13"/>
      <c r="M8" s="13" t="n">
        <f aca="false">SUM(M9:M14)</f>
        <v>50</v>
      </c>
      <c r="N8" s="13" t="n">
        <f aca="false">SUM(N9:N14)</f>
        <v>2510</v>
      </c>
      <c r="O8" s="32" t="n">
        <f aca="false">SUM(N8/M8)</f>
        <v>50.2</v>
      </c>
      <c r="P8" s="13" t="n">
        <f aca="false">SUM(F8-I8+M8)</f>
        <v>150</v>
      </c>
      <c r="Q8" s="13" t="n">
        <f aca="false">SUM(G8-J8+N8)</f>
        <v>7581</v>
      </c>
      <c r="R8" s="32" t="n">
        <f aca="false">SUM(Q8/P8)</f>
        <v>50.54</v>
      </c>
      <c r="S8" s="13" t="n">
        <f aca="false">SUM(M8-C8)</f>
        <v>-1</v>
      </c>
      <c r="T8" s="13" t="n">
        <f aca="false">SUM(N8-D8)</f>
        <v>-84</v>
      </c>
      <c r="U8" s="33" t="n">
        <f aca="false">SUM(M8-I8)</f>
        <v>-1</v>
      </c>
      <c r="V8" s="33" t="n">
        <f aca="false">SUM(N8-J8)</f>
        <v>16</v>
      </c>
      <c r="W8" s="74"/>
      <c r="X8" s="13"/>
    </row>
    <row r="9" s="68" customFormat="true" ht="27.75" hidden="false" customHeight="true" outlineLevel="0" collapsed="false">
      <c r="A9" s="73"/>
      <c r="B9" s="11" t="s">
        <v>118</v>
      </c>
      <c r="C9" s="20" t="n">
        <v>18</v>
      </c>
      <c r="D9" s="20" t="n">
        <v>855</v>
      </c>
      <c r="E9" s="34" t="n">
        <f aca="false">SUM(D9/C9)</f>
        <v>47.5</v>
      </c>
      <c r="F9" s="20" t="n">
        <v>52</v>
      </c>
      <c r="G9" s="20" t="n">
        <v>2510</v>
      </c>
      <c r="H9" s="34" t="n">
        <f aca="false">SUM(G9/F9)</f>
        <v>48.2692307692308</v>
      </c>
      <c r="I9" s="20" t="n">
        <v>18</v>
      </c>
      <c r="J9" s="20" t="n">
        <v>837</v>
      </c>
      <c r="K9" s="34" t="n">
        <f aca="false">SUM(J9/I9)</f>
        <v>46.5</v>
      </c>
      <c r="L9" s="13"/>
      <c r="M9" s="20" t="n">
        <v>16</v>
      </c>
      <c r="N9" s="20" t="n">
        <v>800</v>
      </c>
      <c r="O9" s="34" t="n">
        <f aca="false">SUM(N9/M9)</f>
        <v>50</v>
      </c>
      <c r="P9" s="20" t="n">
        <f aca="false">SUM(F9-I9+M9)</f>
        <v>50</v>
      </c>
      <c r="Q9" s="20" t="n">
        <f aca="false">SUM(G9-J9+N9)</f>
        <v>2473</v>
      </c>
      <c r="R9" s="34" t="n">
        <f aca="false">SUM(Q9/P9)</f>
        <v>49.46</v>
      </c>
      <c r="S9" s="20" t="n">
        <f aca="false">SUM(M9-C9)</f>
        <v>-2</v>
      </c>
      <c r="T9" s="20" t="n">
        <f aca="false">SUM(N9-D9)</f>
        <v>-55</v>
      </c>
      <c r="U9" s="16" t="n">
        <f aca="false">SUM(M9-I9)</f>
        <v>-2</v>
      </c>
      <c r="V9" s="16" t="n">
        <f aca="false">SUM(N9-J9)</f>
        <v>-37</v>
      </c>
      <c r="W9" s="75"/>
      <c r="X9" s="20"/>
    </row>
    <row r="10" s="68" customFormat="true" ht="27.75" hidden="false" customHeight="true" outlineLevel="0" collapsed="false">
      <c r="A10" s="73"/>
      <c r="B10" s="11" t="s">
        <v>119</v>
      </c>
      <c r="C10" s="20" t="n">
        <v>2</v>
      </c>
      <c r="D10" s="20" t="n">
        <v>112</v>
      </c>
      <c r="E10" s="34" t="n">
        <f aca="false">SUM(D10/C10)</f>
        <v>56</v>
      </c>
      <c r="F10" s="20" t="n">
        <v>6</v>
      </c>
      <c r="G10" s="20" t="n">
        <v>346</v>
      </c>
      <c r="H10" s="34" t="n">
        <f aca="false">SUM(G10/F10)</f>
        <v>57.6666666666667</v>
      </c>
      <c r="I10" s="20" t="n">
        <v>2</v>
      </c>
      <c r="J10" s="20" t="n">
        <v>117</v>
      </c>
      <c r="K10" s="34" t="n">
        <f aca="false">SUM(J10/I10)</f>
        <v>58.5</v>
      </c>
      <c r="L10" s="13"/>
      <c r="M10" s="20" t="n">
        <v>2</v>
      </c>
      <c r="N10" s="20" t="n">
        <v>110</v>
      </c>
      <c r="O10" s="34" t="n">
        <f aca="false">SUM(N10/M10)</f>
        <v>55</v>
      </c>
      <c r="P10" s="20" t="n">
        <f aca="false">SUM(F10-I10+M10)</f>
        <v>6</v>
      </c>
      <c r="Q10" s="20" t="n">
        <f aca="false">SUM(G10-J10+N10)</f>
        <v>339</v>
      </c>
      <c r="R10" s="34" t="n">
        <f aca="false">SUM(Q10/P10)</f>
        <v>56.5</v>
      </c>
      <c r="S10" s="20" t="n">
        <f aca="false">SUM(M10-C10)</f>
        <v>0</v>
      </c>
      <c r="T10" s="20" t="n">
        <f aca="false">SUM(N10-D10)</f>
        <v>-2</v>
      </c>
      <c r="U10" s="16" t="n">
        <f aca="false">SUM(M10-I10)</f>
        <v>0</v>
      </c>
      <c r="V10" s="16" t="n">
        <f aca="false">SUM(N10-J10)</f>
        <v>-7</v>
      </c>
      <c r="W10" s="75"/>
      <c r="X10" s="20"/>
    </row>
    <row r="11" s="68" customFormat="true" ht="27.75" hidden="false" customHeight="true" outlineLevel="0" collapsed="false">
      <c r="A11" s="73"/>
      <c r="B11" s="11" t="s">
        <v>120</v>
      </c>
      <c r="C11" s="20" t="n">
        <v>13</v>
      </c>
      <c r="D11" s="20" t="n">
        <v>663</v>
      </c>
      <c r="E11" s="34" t="n">
        <f aca="false">SUM(D11/C11)</f>
        <v>51</v>
      </c>
      <c r="F11" s="20" t="n">
        <v>38</v>
      </c>
      <c r="G11" s="20" t="n">
        <v>1951</v>
      </c>
      <c r="H11" s="34" t="n">
        <f aca="false">SUM(G11/F11)</f>
        <v>51.3421052631579</v>
      </c>
      <c r="I11" s="20" t="n">
        <v>13</v>
      </c>
      <c r="J11" s="20" t="n">
        <v>668</v>
      </c>
      <c r="K11" s="34" t="n">
        <f aca="false">SUM(J11/I11)</f>
        <v>51.3846153846154</v>
      </c>
      <c r="L11" s="13"/>
      <c r="M11" s="20" t="n">
        <v>12</v>
      </c>
      <c r="N11" s="20" t="n">
        <v>600</v>
      </c>
      <c r="O11" s="34" t="n">
        <f aca="false">SUM(N11/M11)</f>
        <v>50</v>
      </c>
      <c r="P11" s="20" t="n">
        <f aca="false">SUM(F11-I11+M11)</f>
        <v>37</v>
      </c>
      <c r="Q11" s="20" t="n">
        <f aca="false">SUM(G11-J11+N11)</f>
        <v>1883</v>
      </c>
      <c r="R11" s="34" t="n">
        <f aca="false">SUM(Q11/P11)</f>
        <v>50.8918918918919</v>
      </c>
      <c r="S11" s="20" t="n">
        <f aca="false">SUM(M11-C11)</f>
        <v>-1</v>
      </c>
      <c r="T11" s="20" t="n">
        <f aca="false">SUM(N11-D11)</f>
        <v>-63</v>
      </c>
      <c r="U11" s="16" t="n">
        <f aca="false">SUM(M11-I11)</f>
        <v>-1</v>
      </c>
      <c r="V11" s="16" t="n">
        <f aca="false">SUM(N11-J11)</f>
        <v>-68</v>
      </c>
      <c r="W11" s="75"/>
      <c r="X11" s="20"/>
    </row>
    <row r="12" s="68" customFormat="true" ht="27.75" hidden="false" customHeight="true" outlineLevel="0" collapsed="false">
      <c r="A12" s="73"/>
      <c r="B12" s="11" t="s">
        <v>121</v>
      </c>
      <c r="C12" s="52" t="n">
        <v>10</v>
      </c>
      <c r="D12" s="52" t="n">
        <v>605</v>
      </c>
      <c r="E12" s="34" t="n">
        <f aca="false">SUM(D12/C12)</f>
        <v>60.5</v>
      </c>
      <c r="F12" s="52" t="n">
        <v>30</v>
      </c>
      <c r="G12" s="52" t="n">
        <v>1679</v>
      </c>
      <c r="H12" s="34" t="n">
        <f aca="false">SUM(G12/F12)</f>
        <v>55.9666666666667</v>
      </c>
      <c r="I12" s="52" t="n">
        <v>9</v>
      </c>
      <c r="J12" s="52" t="n">
        <v>491</v>
      </c>
      <c r="K12" s="34" t="n">
        <f aca="false">SUM(J12/I12)</f>
        <v>54.5555555555556</v>
      </c>
      <c r="L12" s="13"/>
      <c r="M12" s="52" t="n">
        <v>12</v>
      </c>
      <c r="N12" s="52" t="n">
        <v>600</v>
      </c>
      <c r="O12" s="34" t="n">
        <f aca="false">SUM(N12/M12)</f>
        <v>50</v>
      </c>
      <c r="P12" s="20" t="n">
        <f aca="false">SUM(F12-I12+M12)</f>
        <v>33</v>
      </c>
      <c r="Q12" s="20" t="n">
        <f aca="false">SUM(G12-J12+N12)</f>
        <v>1788</v>
      </c>
      <c r="R12" s="34" t="n">
        <f aca="false">SUM(Q12/P12)</f>
        <v>54.1818181818182</v>
      </c>
      <c r="S12" s="20" t="n">
        <f aca="false">SUM(M12-C12)</f>
        <v>2</v>
      </c>
      <c r="T12" s="20" t="n">
        <f aca="false">SUM(N12-D12)</f>
        <v>-5</v>
      </c>
      <c r="U12" s="16" t="n">
        <f aca="false">SUM(M12-I12)</f>
        <v>3</v>
      </c>
      <c r="V12" s="16" t="n">
        <f aca="false">SUM(N12-J12)</f>
        <v>109</v>
      </c>
      <c r="W12" s="75"/>
      <c r="X12" s="20"/>
    </row>
    <row r="13" s="68" customFormat="true" ht="27.75" hidden="false" customHeight="true" outlineLevel="0" collapsed="false">
      <c r="A13" s="73"/>
      <c r="B13" s="11" t="s">
        <v>122</v>
      </c>
      <c r="C13" s="20" t="n">
        <v>4</v>
      </c>
      <c r="D13" s="20" t="n">
        <v>192</v>
      </c>
      <c r="E13" s="34" t="n">
        <f aca="false">SUM(D13/C13)</f>
        <v>48</v>
      </c>
      <c r="F13" s="20" t="n">
        <v>14</v>
      </c>
      <c r="G13" s="20" t="n">
        <v>633</v>
      </c>
      <c r="H13" s="34" t="n">
        <f aca="false">SUM(G13/F13)</f>
        <v>45.2142857142857</v>
      </c>
      <c r="I13" s="20" t="n">
        <v>5</v>
      </c>
      <c r="J13" s="20" t="n">
        <v>215</v>
      </c>
      <c r="K13" s="34" t="n">
        <f aca="false">SUM(J13/I13)</f>
        <v>43</v>
      </c>
      <c r="L13" s="13"/>
      <c r="M13" s="20" t="n">
        <v>4</v>
      </c>
      <c r="N13" s="20" t="n">
        <v>200</v>
      </c>
      <c r="O13" s="34" t="n">
        <f aca="false">SUM(N13/M13)</f>
        <v>50</v>
      </c>
      <c r="P13" s="20" t="n">
        <f aca="false">SUM(F13-I13+M13)</f>
        <v>13</v>
      </c>
      <c r="Q13" s="20" t="n">
        <f aca="false">SUM(G13-J13+N13)</f>
        <v>618</v>
      </c>
      <c r="R13" s="34" t="n">
        <f aca="false">SUM(Q13/P13)</f>
        <v>47.5384615384615</v>
      </c>
      <c r="S13" s="20" t="n">
        <f aca="false">SUM(M13-C13)</f>
        <v>0</v>
      </c>
      <c r="T13" s="20" t="n">
        <f aca="false">SUM(N13-D13)</f>
        <v>8</v>
      </c>
      <c r="U13" s="16" t="n">
        <f aca="false">SUM(M13-I13)</f>
        <v>-1</v>
      </c>
      <c r="V13" s="16" t="n">
        <f aca="false">SUM(N13-J13)</f>
        <v>-15</v>
      </c>
      <c r="W13" s="75"/>
      <c r="X13" s="20"/>
    </row>
    <row r="14" s="68" customFormat="true" ht="27.75" hidden="false" customHeight="true" outlineLevel="0" collapsed="false">
      <c r="A14" s="73"/>
      <c r="B14" s="11" t="s">
        <v>123</v>
      </c>
      <c r="C14" s="20" t="n">
        <v>4</v>
      </c>
      <c r="D14" s="20" t="n">
        <v>167</v>
      </c>
      <c r="E14" s="34" t="n">
        <f aca="false">SUM(D14/C14)</f>
        <v>41.75</v>
      </c>
      <c r="F14" s="20" t="n">
        <v>11</v>
      </c>
      <c r="G14" s="20" t="n">
        <v>446</v>
      </c>
      <c r="H14" s="34" t="n">
        <f aca="false">SUM(G14/F14)</f>
        <v>40.5454545454546</v>
      </c>
      <c r="I14" s="20" t="n">
        <v>4</v>
      </c>
      <c r="J14" s="20" t="n">
        <v>166</v>
      </c>
      <c r="K14" s="34" t="n">
        <f aca="false">SUM(J14/I14)</f>
        <v>41.5</v>
      </c>
      <c r="L14" s="13"/>
      <c r="M14" s="20" t="n">
        <v>4</v>
      </c>
      <c r="N14" s="20" t="n">
        <v>200</v>
      </c>
      <c r="O14" s="34" t="n">
        <f aca="false">SUM(N14/M14)</f>
        <v>50</v>
      </c>
      <c r="P14" s="20" t="n">
        <f aca="false">SUM(F14-I14+M14)</f>
        <v>11</v>
      </c>
      <c r="Q14" s="20" t="n">
        <f aca="false">SUM(G14-J14+N14)</f>
        <v>480</v>
      </c>
      <c r="R14" s="34" t="n">
        <f aca="false">SUM(Q14/P14)</f>
        <v>43.6363636363636</v>
      </c>
      <c r="S14" s="20" t="n">
        <f aca="false">SUM(M14-C14)</f>
        <v>0</v>
      </c>
      <c r="T14" s="20" t="n">
        <f aca="false">SUM(N14-D14)</f>
        <v>33</v>
      </c>
      <c r="U14" s="16" t="n">
        <f aca="false">SUM(M14-I14)</f>
        <v>0</v>
      </c>
      <c r="V14" s="16" t="n">
        <f aca="false">SUM(N14-J14)</f>
        <v>34</v>
      </c>
      <c r="W14" s="75"/>
      <c r="X14" s="20"/>
    </row>
    <row r="15" s="68" customFormat="true" ht="27.75" hidden="false" customHeight="true" outlineLevel="0" collapsed="false">
      <c r="A15" s="73" t="s">
        <v>124</v>
      </c>
      <c r="B15" s="71" t="s">
        <v>125</v>
      </c>
      <c r="C15" s="13" t="n">
        <f aca="false">SUM(C16:C17)</f>
        <v>19</v>
      </c>
      <c r="D15" s="13" t="n">
        <f aca="false">SUM(D16:D17)</f>
        <v>726</v>
      </c>
      <c r="E15" s="32" t="n">
        <f aca="false">SUM(D15/C15)</f>
        <v>38.2105263157895</v>
      </c>
      <c r="F15" s="13" t="n">
        <f aca="false">SUM(F16:F17)</f>
        <v>65</v>
      </c>
      <c r="G15" s="13" t="n">
        <f aca="false">SUM(G16:G17)</f>
        <v>1913</v>
      </c>
      <c r="H15" s="32" t="n">
        <f aca="false">SUM(G15/F15)</f>
        <v>29.4307692307692</v>
      </c>
      <c r="I15" s="13" t="n">
        <f aca="false">SUM(I16:I17)</f>
        <v>19</v>
      </c>
      <c r="J15" s="13" t="n">
        <f aca="false">SUM(J16:J17)</f>
        <v>537</v>
      </c>
      <c r="K15" s="32" t="n">
        <f aca="false">SUM(J15/I15)</f>
        <v>28.2631578947368</v>
      </c>
      <c r="L15" s="13"/>
      <c r="M15" s="13" t="n">
        <f aca="false">SUM(M16:M17)</f>
        <v>26</v>
      </c>
      <c r="N15" s="13" t="n">
        <f aca="false">SUM(N16:N17)</f>
        <v>830</v>
      </c>
      <c r="O15" s="32" t="n">
        <f aca="false">SUM(N15/M15)</f>
        <v>31.9230769230769</v>
      </c>
      <c r="P15" s="13" t="n">
        <f aca="false">SUM(F15-I15+M15)</f>
        <v>72</v>
      </c>
      <c r="Q15" s="13" t="n">
        <f aca="false">SUM(G15-J15+N15)</f>
        <v>2206</v>
      </c>
      <c r="R15" s="32" t="n">
        <f aca="false">SUM(Q15/P15)</f>
        <v>30.6388888888889</v>
      </c>
      <c r="S15" s="13" t="n">
        <f aca="false">SUM(M15-C15)</f>
        <v>7</v>
      </c>
      <c r="T15" s="13" t="n">
        <f aca="false">SUM(N15-D15)</f>
        <v>104</v>
      </c>
      <c r="U15" s="33" t="n">
        <f aca="false">SUM(M15-I15)</f>
        <v>7</v>
      </c>
      <c r="V15" s="33" t="n">
        <f aca="false">SUM(N15-J15)</f>
        <v>293</v>
      </c>
      <c r="W15" s="74"/>
      <c r="X15" s="13"/>
    </row>
    <row r="16" s="68" customFormat="true" ht="27.75" hidden="false" customHeight="true" outlineLevel="0" collapsed="false">
      <c r="A16" s="73"/>
      <c r="B16" s="11" t="s">
        <v>126</v>
      </c>
      <c r="C16" s="20" t="n">
        <v>18</v>
      </c>
      <c r="D16" s="20" t="n">
        <v>702</v>
      </c>
      <c r="E16" s="34" t="n">
        <f aca="false">SUM(D16/C16)</f>
        <v>39</v>
      </c>
      <c r="F16" s="20" t="n">
        <v>62</v>
      </c>
      <c r="G16" s="20" t="n">
        <v>1837</v>
      </c>
      <c r="H16" s="34" t="n">
        <f aca="false">SUM(G16/F16)</f>
        <v>29.6290322580645</v>
      </c>
      <c r="I16" s="20" t="n">
        <v>18</v>
      </c>
      <c r="J16" s="20" t="n">
        <v>512</v>
      </c>
      <c r="K16" s="34" t="n">
        <f aca="false">SUM(J16/I16)</f>
        <v>28.4444444444444</v>
      </c>
      <c r="L16" s="13"/>
      <c r="M16" s="20" t="n">
        <v>25</v>
      </c>
      <c r="N16" s="20" t="n">
        <v>800</v>
      </c>
      <c r="O16" s="34" t="n">
        <f aca="false">SUM(N16/M16)</f>
        <v>32</v>
      </c>
      <c r="P16" s="20" t="n">
        <f aca="false">SUM(F16-I16+M16)</f>
        <v>69</v>
      </c>
      <c r="Q16" s="20" t="n">
        <f aca="false">SUM(G16-J16+N16)</f>
        <v>2125</v>
      </c>
      <c r="R16" s="34" t="n">
        <f aca="false">SUM(Q16/P16)</f>
        <v>30.7971014492754</v>
      </c>
      <c r="S16" s="20" t="n">
        <f aca="false">SUM(M16-C16)</f>
        <v>7</v>
      </c>
      <c r="T16" s="20" t="n">
        <f aca="false">SUM(N16-D16)</f>
        <v>98</v>
      </c>
      <c r="U16" s="16" t="n">
        <f aca="false">SUM(M16-I16)</f>
        <v>7</v>
      </c>
      <c r="V16" s="16" t="n">
        <f aca="false">SUM(N16-J16)</f>
        <v>288</v>
      </c>
      <c r="W16" s="75"/>
      <c r="X16" s="20"/>
    </row>
    <row r="17" s="68" customFormat="true" ht="27.75" hidden="false" customHeight="true" outlineLevel="0" collapsed="false">
      <c r="A17" s="73"/>
      <c r="B17" s="11" t="s">
        <v>127</v>
      </c>
      <c r="C17" s="20" t="n">
        <v>1</v>
      </c>
      <c r="D17" s="20" t="n">
        <v>24</v>
      </c>
      <c r="E17" s="34" t="n">
        <f aca="false">SUM(D17/C17)</f>
        <v>24</v>
      </c>
      <c r="F17" s="20" t="n">
        <v>3</v>
      </c>
      <c r="G17" s="20" t="n">
        <v>76</v>
      </c>
      <c r="H17" s="34" t="n">
        <f aca="false">SUM(G17/F17)</f>
        <v>25.3333333333333</v>
      </c>
      <c r="I17" s="20" t="n">
        <v>1</v>
      </c>
      <c r="J17" s="20" t="n">
        <v>25</v>
      </c>
      <c r="K17" s="34" t="n">
        <f aca="false">SUM(J17/I17)</f>
        <v>25</v>
      </c>
      <c r="L17" s="13"/>
      <c r="M17" s="20" t="n">
        <v>1</v>
      </c>
      <c r="N17" s="20" t="n">
        <v>30</v>
      </c>
      <c r="O17" s="34" t="n">
        <f aca="false">SUM(N17/M17)</f>
        <v>30</v>
      </c>
      <c r="P17" s="20" t="n">
        <f aca="false">SUM(F17-I17+M17)</f>
        <v>3</v>
      </c>
      <c r="Q17" s="20" t="n">
        <f aca="false">SUM(G17-J17+N17)</f>
        <v>81</v>
      </c>
      <c r="R17" s="34" t="n">
        <f aca="false">SUM(Q17/P17)</f>
        <v>27</v>
      </c>
      <c r="S17" s="20" t="n">
        <f aca="false">SUM(M17-C17)</f>
        <v>0</v>
      </c>
      <c r="T17" s="20" t="n">
        <f aca="false">SUM(N17-D17)</f>
        <v>6</v>
      </c>
      <c r="U17" s="16" t="n">
        <f aca="false">SUM(M17-I17)</f>
        <v>0</v>
      </c>
      <c r="V17" s="16" t="n">
        <f aca="false">SUM(N17-J17)</f>
        <v>5</v>
      </c>
      <c r="W17" s="75"/>
      <c r="X17" s="20"/>
    </row>
  </sheetData>
  <mergeCells count="20">
    <mergeCell ref="A2:X2"/>
    <mergeCell ref="W3:X3"/>
    <mergeCell ref="A4:B4"/>
    <mergeCell ref="C4:K4"/>
    <mergeCell ref="L4:L6"/>
    <mergeCell ref="M4:V4"/>
    <mergeCell ref="W4:W6"/>
    <mergeCell ref="X4:X6"/>
    <mergeCell ref="A5:B5"/>
    <mergeCell ref="C5:E5"/>
    <mergeCell ref="F5:H5"/>
    <mergeCell ref="I5:K5"/>
    <mergeCell ref="M5:O5"/>
    <mergeCell ref="P5:R5"/>
    <mergeCell ref="S5:T5"/>
    <mergeCell ref="U5:V5"/>
    <mergeCell ref="A6:B6"/>
    <mergeCell ref="A7:B7"/>
    <mergeCell ref="A8:A14"/>
    <mergeCell ref="A15:A1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5T06:55:56Z</dcterms:created>
  <dc:creator>wen</dc:creator>
  <dc:description/>
  <dc:language>en-US</dc:language>
  <cp:lastModifiedBy>HMHJ</cp:lastModifiedBy>
  <cp:lastPrinted>2019-04-12T01:18:27Z</cp:lastPrinted>
  <dcterms:modified xsi:type="dcterms:W3CDTF">2019-05-14T08:00:58Z</dcterms:modified>
  <cp:revision>0</cp:revision>
  <dc:subject/>
  <dc:title>招生计划表</dc:title>
</cp:coreProperties>
</file>